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16203"/>
        <c:axId val="46949422"/>
      </c:barChart>
      <c:catAx>
        <c:axId val="6281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422"/>
        <c:auto val="1"/>
        <c:lblAlgn val="ctr"/>
        <c:lblOffset val="100"/>
        <c:noMultiLvlLbl val="0"/>
      </c:catAx>
      <c:valAx>
        <c:axId val="469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15674"/>
        <c:axId val="73720491"/>
      </c:barChart>
      <c:catAx>
        <c:axId val="5251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491"/>
        <c:auto val="1"/>
        <c:lblAlgn val="ctr"/>
        <c:lblOffset val="100"/>
        <c:noMultiLvlLbl val="0"/>
      </c:catAx>
      <c:valAx>
        <c:axId val="737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30940"/>
        <c:axId val="44832156"/>
      </c:barChart>
      <c:catAx>
        <c:axId val="963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156"/>
        <c:auto val="1"/>
        <c:lblAlgn val="ctr"/>
        <c:lblOffset val="100"/>
        <c:noMultiLvlLbl val="0"/>
      </c:catAx>
      <c:valAx>
        <c:axId val="448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0013"/>
        <c:axId val="85022274"/>
      </c:barChart>
      <c:catAx>
        <c:axId val="58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274"/>
        <c:auto val="1"/>
        <c:lblAlgn val="ctr"/>
        <c:lblOffset val="100"/>
        <c:noMultiLvlLbl val="0"/>
      </c:catAx>
      <c:valAx>
        <c:axId val="8502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13921"/>
        <c:axId val="66906258"/>
      </c:barChart>
      <c:catAx>
        <c:axId val="487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58"/>
        <c:auto val="1"/>
        <c:lblAlgn val="ctr"/>
        <c:lblOffset val="100"/>
        <c:noMultiLvlLbl val="0"/>
      </c:catAx>
      <c:valAx>
        <c:axId val="669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0099"/>
        <c:axId val="73592790"/>
      </c:barChart>
      <c:catAx>
        <c:axId val="972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790"/>
        <c:auto val="1"/>
        <c:lblAlgn val="ctr"/>
        <c:lblOffset val="100"/>
        <c:noMultiLvlLbl val="0"/>
      </c:catAx>
      <c:valAx>
        <c:axId val="735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5333"/>
        <c:axId val="26754009"/>
      </c:barChart>
      <c:catAx>
        <c:axId val="458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009"/>
        <c:auto val="1"/>
        <c:lblAlgn val="ctr"/>
        <c:lblOffset val="100"/>
        <c:noMultiLvlLbl val="0"/>
      </c:catAx>
      <c:valAx>
        <c:axId val="267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78072"/>
        <c:axId val="82110844"/>
      </c:barChart>
      <c:catAx>
        <c:axId val="766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844"/>
        <c:auto val="1"/>
        <c:lblAlgn val="ctr"/>
        <c:lblOffset val="100"/>
        <c:noMultiLvlLbl val="0"/>
      </c:catAx>
      <c:valAx>
        <c:axId val="821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72616"/>
        <c:axId val="83558548"/>
      </c:barChart>
      <c:catAx>
        <c:axId val="860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548"/>
        <c:auto val="1"/>
        <c:lblAlgn val="ctr"/>
        <c:lblOffset val="100"/>
        <c:noMultiLvlLbl val="0"/>
      </c:catAx>
      <c:valAx>
        <c:axId val="835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8576"/>
        <c:axId val="56038554"/>
      </c:barChart>
      <c:catAx>
        <c:axId val="929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554"/>
        <c:auto val="1"/>
        <c:lblAlgn val="ctr"/>
        <c:lblOffset val="100"/>
        <c:noMultiLvlLbl val="0"/>
      </c:catAx>
      <c:valAx>
        <c:axId val="560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77990"/>
        <c:axId val="93223219"/>
      </c:barChart>
      <c:catAx>
        <c:axId val="300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219"/>
        <c:auto val="1"/>
        <c:lblAlgn val="ctr"/>
        <c:lblOffset val="100"/>
        <c:noMultiLvlLbl val="0"/>
      </c:catAx>
      <c:valAx>
        <c:axId val="932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9803"/>
        <c:axId val="32818287"/>
      </c:barChart>
      <c:catAx>
        <c:axId val="968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287"/>
        <c:auto val="1"/>
        <c:lblAlgn val="ctr"/>
        <c:lblOffset val="100"/>
        <c:noMultiLvlLbl val="0"/>
      </c:catAx>
      <c:valAx>
        <c:axId val="328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248"/>
        <c:axId val="92795181"/>
      </c:barChart>
      <c:catAx>
        <c:axId val="59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181"/>
        <c:auto val="1"/>
        <c:lblAlgn val="ctr"/>
        <c:lblOffset val="100"/>
        <c:noMultiLvlLbl val="0"/>
      </c:catAx>
      <c:valAx>
        <c:axId val="927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8343"/>
        <c:axId val="60131491"/>
      </c:barChart>
      <c:catAx>
        <c:axId val="49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491"/>
        <c:auto val="1"/>
        <c:lblAlgn val="ctr"/>
        <c:lblOffset val="100"/>
        <c:noMultiLvlLbl val="0"/>
      </c:catAx>
      <c:valAx>
        <c:axId val="601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52475"/>
        <c:axId val="20107088"/>
      </c:barChart>
      <c:catAx>
        <c:axId val="5055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088"/>
        <c:auto val="1"/>
        <c:lblAlgn val="ctr"/>
        <c:lblOffset val="100"/>
        <c:noMultiLvlLbl val="0"/>
      </c:catAx>
      <c:valAx>
        <c:axId val="201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60955"/>
        <c:axId val="77617089"/>
      </c:barChart>
      <c:catAx>
        <c:axId val="145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089"/>
        <c:auto val="1"/>
        <c:lblAlgn val="ctr"/>
        <c:lblOffset val="100"/>
        <c:noMultiLvlLbl val="0"/>
      </c:catAx>
      <c:valAx>
        <c:axId val="776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41254"/>
        <c:axId val="31506925"/>
      </c:barChart>
      <c:catAx>
        <c:axId val="840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925"/>
        <c:auto val="1"/>
        <c:lblAlgn val="ctr"/>
        <c:lblOffset val="100"/>
        <c:noMultiLvlLbl val="0"/>
      </c:catAx>
      <c:valAx>
        <c:axId val="3150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45924"/>
        <c:axId val="53896905"/>
      </c:barChart>
      <c:catAx>
        <c:axId val="2264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905"/>
        <c:auto val="1"/>
        <c:lblAlgn val="ctr"/>
        <c:lblOffset val="100"/>
        <c:noMultiLvlLbl val="0"/>
      </c:catAx>
      <c:valAx>
        <c:axId val="538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