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51160"/>
        <c:axId val="92301953"/>
      </c:scatterChart>
      <c:valAx>
        <c:axId val="4345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953"/>
        <c:crossesAt val="0"/>
        <c:crossBetween val="midCat"/>
      </c:valAx>
      <c:valAx>
        <c:axId val="9230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79964"/>
        <c:axId val="13667995"/>
      </c:scatterChart>
      <c:valAx>
        <c:axId val="7097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995"/>
        <c:crossesAt val="0"/>
        <c:crossBetween val="midCat"/>
      </c:valAx>
      <c:valAx>
        <c:axId val="1366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28085"/>
        <c:axId val="11829782"/>
      </c:scatterChart>
      <c:valAx>
        <c:axId val="23128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782"/>
        <c:crossesAt val="0"/>
        <c:crossBetween val="midCat"/>
      </c:valAx>
      <c:valAx>
        <c:axId val="11829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8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742022"/>
        <c:axId val="81926408"/>
      </c:scatterChart>
      <c:valAx>
        <c:axId val="20742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08"/>
        <c:crossesAt val="0"/>
        <c:crossBetween val="midCat"/>
      </c:valAx>
      <c:valAx>
        <c:axId val="81926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