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773499"/>
        <c:axId val="28455034"/>
      </c:barChart>
      <c:catAx>
        <c:axId val="4677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034"/>
        <c:auto val="1"/>
        <c:lblAlgn val="ctr"/>
        <c:lblOffset val="100"/>
        <c:noMultiLvlLbl val="0"/>
      </c:catAx>
      <c:valAx>
        <c:axId val="2845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45365"/>
        <c:axId val="85879554"/>
      </c:barChart>
      <c:catAx>
        <c:axId val="4714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554"/>
        <c:auto val="1"/>
        <c:lblAlgn val="ctr"/>
        <c:lblOffset val="100"/>
        <c:noMultiLvlLbl val="0"/>
      </c:catAx>
      <c:valAx>
        <c:axId val="8587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093584"/>
        <c:axId val="79929758"/>
      </c:barChart>
      <c:catAx>
        <c:axId val="5909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9758"/>
        <c:auto val="1"/>
        <c:lblAlgn val="ctr"/>
        <c:lblOffset val="100"/>
        <c:noMultiLvlLbl val="0"/>
      </c:catAx>
      <c:valAx>
        <c:axId val="7992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38343"/>
        <c:axId val="10214074"/>
      </c:barChart>
      <c:catAx>
        <c:axId val="6953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074"/>
        <c:auto val="1"/>
        <c:lblAlgn val="ctr"/>
        <c:lblOffset val="100"/>
        <c:noMultiLvlLbl val="0"/>
      </c:catAx>
      <c:valAx>
        <c:axId val="1021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195127"/>
        <c:axId val="22513935"/>
      </c:barChart>
      <c:catAx>
        <c:axId val="57195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935"/>
        <c:auto val="1"/>
        <c:lblAlgn val="ctr"/>
        <c:lblOffset val="100"/>
        <c:noMultiLvlLbl val="0"/>
      </c:catAx>
      <c:valAx>
        <c:axId val="2251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90673"/>
        <c:axId val="31703275"/>
      </c:barChart>
      <c:catAx>
        <c:axId val="3159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275"/>
        <c:auto val="1"/>
        <c:lblAlgn val="ctr"/>
        <c:lblOffset val="100"/>
        <c:noMultiLvlLbl val="0"/>
      </c:catAx>
      <c:valAx>
        <c:axId val="3170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35220"/>
        <c:axId val="72671854"/>
      </c:barChart>
      <c:catAx>
        <c:axId val="8093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854"/>
        <c:auto val="1"/>
        <c:lblAlgn val="ctr"/>
        <c:lblOffset val="100"/>
        <c:noMultiLvlLbl val="0"/>
      </c:catAx>
      <c:valAx>
        <c:axId val="7267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54755"/>
        <c:axId val="71276873"/>
      </c:barChart>
      <c:catAx>
        <c:axId val="2545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873"/>
        <c:auto val="1"/>
        <c:lblAlgn val="ctr"/>
        <c:lblOffset val="100"/>
        <c:noMultiLvlLbl val="0"/>
      </c:catAx>
      <c:valAx>
        <c:axId val="7127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68342"/>
        <c:axId val="80553606"/>
      </c:barChart>
      <c:catAx>
        <c:axId val="8576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3606"/>
        <c:auto val="1"/>
        <c:lblAlgn val="ctr"/>
        <c:lblOffset val="100"/>
        <c:noMultiLvlLbl val="0"/>
      </c:catAx>
      <c:valAx>
        <c:axId val="8055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41331"/>
        <c:axId val="74762456"/>
      </c:barChart>
      <c:catAx>
        <c:axId val="29741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456"/>
        <c:auto val="1"/>
        <c:lblAlgn val="ctr"/>
        <c:lblOffset val="100"/>
        <c:noMultiLvlLbl val="0"/>
      </c:catAx>
      <c:valAx>
        <c:axId val="7476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119923"/>
        <c:axId val="4395048"/>
      </c:barChart>
      <c:catAx>
        <c:axId val="8311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48"/>
        <c:auto val="1"/>
        <c:lblAlgn val="ctr"/>
        <c:lblOffset val="100"/>
        <c:noMultiLvlLbl val="0"/>
      </c:catAx>
      <c:valAx>
        <c:axId val="439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37994"/>
        <c:axId val="9425221"/>
      </c:barChart>
      <c:catAx>
        <c:axId val="8693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21"/>
        <c:auto val="1"/>
        <c:lblAlgn val="ctr"/>
        <c:lblOffset val="100"/>
        <c:noMultiLvlLbl val="0"/>
      </c:catAx>
      <c:valAx>
        <c:axId val="942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57925"/>
        <c:axId val="48644088"/>
      </c:barChart>
      <c:catAx>
        <c:axId val="6275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4088"/>
        <c:auto val="1"/>
        <c:lblAlgn val="ctr"/>
        <c:lblOffset val="100"/>
        <c:noMultiLvlLbl val="0"/>
      </c:catAx>
      <c:valAx>
        <c:axId val="4864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51288"/>
        <c:axId val="78204847"/>
      </c:barChart>
      <c:catAx>
        <c:axId val="2295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4847"/>
        <c:auto val="1"/>
        <c:lblAlgn val="ctr"/>
        <c:lblOffset val="100"/>
        <c:noMultiLvlLbl val="0"/>
      </c:catAx>
      <c:valAx>
        <c:axId val="7820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47216"/>
        <c:axId val="83828521"/>
      </c:barChart>
      <c:catAx>
        <c:axId val="2634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8521"/>
        <c:auto val="1"/>
        <c:lblAlgn val="ctr"/>
        <c:lblOffset val="100"/>
        <c:noMultiLvlLbl val="0"/>
      </c:catAx>
      <c:valAx>
        <c:axId val="8382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15247"/>
        <c:axId val="90568799"/>
      </c:barChart>
      <c:catAx>
        <c:axId val="6811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799"/>
        <c:auto val="1"/>
        <c:lblAlgn val="ctr"/>
        <c:lblOffset val="100"/>
        <c:noMultiLvlLbl val="0"/>
      </c:catAx>
      <c:valAx>
        <c:axId val="9056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3080"/>
        <c:axId val="17088837"/>
      </c:barChart>
      <c:catAx>
        <c:axId val="808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837"/>
        <c:auto val="1"/>
        <c:lblAlgn val="ctr"/>
        <c:lblOffset val="100"/>
        <c:noMultiLvlLbl val="0"/>
      </c:catAx>
      <c:valAx>
        <c:axId val="1708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23913"/>
        <c:axId val="53466923"/>
      </c:barChart>
      <c:catAx>
        <c:axId val="5932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923"/>
        <c:auto val="1"/>
        <c:lblAlgn val="ctr"/>
        <c:lblOffset val="100"/>
        <c:noMultiLvlLbl val="0"/>
      </c:catAx>
      <c:valAx>
        <c:axId val="5346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