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71296"/>
        <c:axId val="11623577"/>
      </c:scatterChart>
      <c:valAx>
        <c:axId val="30571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3577"/>
        <c:crossesAt val="0"/>
        <c:crossBetween val="midCat"/>
      </c:valAx>
      <c:valAx>
        <c:axId val="11623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6010"/>
        <c:axId val="70949938"/>
      </c:scatterChart>
      <c:valAx>
        <c:axId val="8236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938"/>
        <c:crossesAt val="0"/>
        <c:crossBetween val="midCat"/>
      </c:valAx>
      <c:valAx>
        <c:axId val="70949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35656"/>
        <c:axId val="7056776"/>
      </c:scatterChart>
      <c:valAx>
        <c:axId val="75935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76"/>
        <c:crossesAt val="0"/>
        <c:crossBetween val="midCat"/>
      </c:valAx>
      <c:valAx>
        <c:axId val="7056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5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61022"/>
        <c:axId val="89289971"/>
      </c:scatterChart>
      <c:valAx>
        <c:axId val="80961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9971"/>
        <c:crossesAt val="0"/>
        <c:crossBetween val="midCat"/>
      </c:valAx>
      <c:valAx>
        <c:axId val="89289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1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