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25958"/>
        <c:axId val="68241638"/>
      </c:barChart>
      <c:catAx>
        <c:axId val="5022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638"/>
        <c:auto val="1"/>
        <c:lblAlgn val="ctr"/>
        <c:lblOffset val="100"/>
        <c:noMultiLvlLbl val="0"/>
      </c:catAx>
      <c:valAx>
        <c:axId val="6824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63075"/>
        <c:axId val="58884688"/>
      </c:barChart>
      <c:catAx>
        <c:axId val="8096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688"/>
        <c:auto val="1"/>
        <c:lblAlgn val="ctr"/>
        <c:lblOffset val="100"/>
        <c:noMultiLvlLbl val="0"/>
      </c:catAx>
      <c:valAx>
        <c:axId val="588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40884"/>
        <c:axId val="96369218"/>
      </c:barChart>
      <c:catAx>
        <c:axId val="1454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218"/>
        <c:auto val="1"/>
        <c:lblAlgn val="ctr"/>
        <c:lblOffset val="100"/>
        <c:noMultiLvlLbl val="0"/>
      </c:catAx>
      <c:valAx>
        <c:axId val="963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87357"/>
        <c:axId val="19213928"/>
      </c:barChart>
      <c:catAx>
        <c:axId val="253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928"/>
        <c:auto val="1"/>
        <c:lblAlgn val="ctr"/>
        <c:lblOffset val="100"/>
        <c:noMultiLvlLbl val="0"/>
      </c:catAx>
      <c:valAx>
        <c:axId val="192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01569"/>
        <c:axId val="61985916"/>
      </c:barChart>
      <c:catAx>
        <c:axId val="9460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916"/>
        <c:auto val="1"/>
        <c:lblAlgn val="ctr"/>
        <c:lblOffset val="100"/>
        <c:noMultiLvlLbl val="0"/>
      </c:catAx>
      <c:valAx>
        <c:axId val="619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64984"/>
        <c:axId val="10386882"/>
      </c:barChart>
      <c:catAx>
        <c:axId val="7736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82"/>
        <c:auto val="1"/>
        <c:lblAlgn val="ctr"/>
        <c:lblOffset val="100"/>
        <c:noMultiLvlLbl val="0"/>
      </c:catAx>
      <c:valAx>
        <c:axId val="103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8972"/>
        <c:axId val="39530407"/>
      </c:barChart>
      <c:catAx>
        <c:axId val="7159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407"/>
        <c:auto val="1"/>
        <c:lblAlgn val="ctr"/>
        <c:lblOffset val="100"/>
        <c:noMultiLvlLbl val="0"/>
      </c:catAx>
      <c:valAx>
        <c:axId val="395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08197"/>
        <c:axId val="30426031"/>
      </c:barChart>
      <c:catAx>
        <c:axId val="4100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031"/>
        <c:auto val="1"/>
        <c:lblAlgn val="ctr"/>
        <c:lblOffset val="100"/>
        <c:noMultiLvlLbl val="0"/>
      </c:catAx>
      <c:valAx>
        <c:axId val="304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4112"/>
        <c:axId val="10236853"/>
      </c:barChart>
      <c:catAx>
        <c:axId val="40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853"/>
        <c:auto val="1"/>
        <c:lblAlgn val="ctr"/>
        <c:lblOffset val="100"/>
        <c:noMultiLvlLbl val="0"/>
      </c:catAx>
      <c:valAx>
        <c:axId val="102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48799"/>
        <c:axId val="89909042"/>
      </c:barChart>
      <c:catAx>
        <c:axId val="734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042"/>
        <c:auto val="1"/>
        <c:lblAlgn val="ctr"/>
        <c:lblOffset val="100"/>
        <c:noMultiLvlLbl val="0"/>
      </c:catAx>
      <c:valAx>
        <c:axId val="899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25217"/>
        <c:axId val="80850626"/>
      </c:barChart>
      <c:catAx>
        <c:axId val="1152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626"/>
        <c:auto val="1"/>
        <c:lblAlgn val="ctr"/>
        <c:lblOffset val="100"/>
        <c:noMultiLvlLbl val="0"/>
      </c:catAx>
      <c:valAx>
        <c:axId val="808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7857"/>
        <c:axId val="10713611"/>
      </c:barChart>
      <c:catAx>
        <c:axId val="4440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611"/>
        <c:auto val="1"/>
        <c:lblAlgn val="ctr"/>
        <c:lblOffset val="100"/>
        <c:noMultiLvlLbl val="0"/>
      </c:catAx>
      <c:valAx>
        <c:axId val="107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34355"/>
        <c:axId val="97865638"/>
      </c:barChart>
      <c:catAx>
        <c:axId val="7423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638"/>
        <c:auto val="1"/>
        <c:lblAlgn val="ctr"/>
        <c:lblOffset val="100"/>
        <c:noMultiLvlLbl val="0"/>
      </c:catAx>
      <c:valAx>
        <c:axId val="978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58629"/>
        <c:axId val="4620200"/>
      </c:barChart>
      <c:catAx>
        <c:axId val="542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00"/>
        <c:auto val="1"/>
        <c:lblAlgn val="ctr"/>
        <c:lblOffset val="100"/>
        <c:noMultiLvlLbl val="0"/>
      </c:catAx>
      <c:valAx>
        <c:axId val="462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22613"/>
        <c:axId val="57485942"/>
      </c:barChart>
      <c:catAx>
        <c:axId val="6532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942"/>
        <c:auto val="1"/>
        <c:lblAlgn val="ctr"/>
        <c:lblOffset val="100"/>
        <c:noMultiLvlLbl val="0"/>
      </c:catAx>
      <c:valAx>
        <c:axId val="574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37946"/>
        <c:axId val="93538641"/>
      </c:barChart>
      <c:catAx>
        <c:axId val="9353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641"/>
        <c:auto val="1"/>
        <c:lblAlgn val="ctr"/>
        <c:lblOffset val="100"/>
        <c:noMultiLvlLbl val="0"/>
      </c:catAx>
      <c:valAx>
        <c:axId val="935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77577"/>
        <c:axId val="78261929"/>
      </c:barChart>
      <c:catAx>
        <c:axId val="1027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929"/>
        <c:auto val="1"/>
        <c:lblAlgn val="ctr"/>
        <c:lblOffset val="100"/>
        <c:noMultiLvlLbl val="0"/>
      </c:catAx>
      <c:valAx>
        <c:axId val="782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20416"/>
        <c:axId val="54779834"/>
      </c:barChart>
      <c:catAx>
        <c:axId val="2902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834"/>
        <c:auto val="1"/>
        <c:lblAlgn val="ctr"/>
        <c:lblOffset val="100"/>
        <c:noMultiLvlLbl val="0"/>
      </c:catAx>
      <c:valAx>
        <c:axId val="547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