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4591"/>
        <c:axId val="81266851"/>
      </c:scatterChart>
      <c:valAx>
        <c:axId val="5906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851"/>
        <c:crossesAt val="0"/>
        <c:crossBetween val="midCat"/>
      </c:valAx>
      <c:valAx>
        <c:axId val="8126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11464"/>
        <c:axId val="93923035"/>
      </c:scatterChart>
      <c:valAx>
        <c:axId val="6961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35"/>
        <c:crossesAt val="0"/>
        <c:crossBetween val="midCat"/>
      </c:valAx>
      <c:valAx>
        <c:axId val="9392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22439"/>
        <c:axId val="71906626"/>
      </c:scatterChart>
      <c:valAx>
        <c:axId val="8122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26"/>
        <c:crossesAt val="0"/>
        <c:crossBetween val="midCat"/>
      </c:valAx>
      <c:valAx>
        <c:axId val="719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0380"/>
        <c:axId val="66273006"/>
      </c:scatterChart>
      <c:valAx>
        <c:axId val="7521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006"/>
        <c:crossesAt val="0"/>
        <c:crossBetween val="midCat"/>
      </c:valAx>
      <c:valAx>
        <c:axId val="662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