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42088"/>
        <c:axId val="2942197"/>
      </c:barChart>
      <c:catAx>
        <c:axId val="471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97"/>
        <c:auto val="1"/>
        <c:lblAlgn val="ctr"/>
        <c:lblOffset val="100"/>
        <c:noMultiLvlLbl val="0"/>
      </c:catAx>
      <c:valAx>
        <c:axId val="29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87048"/>
        <c:axId val="76366451"/>
      </c:barChart>
      <c:catAx>
        <c:axId val="2338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451"/>
        <c:auto val="1"/>
        <c:lblAlgn val="ctr"/>
        <c:lblOffset val="100"/>
        <c:noMultiLvlLbl val="0"/>
      </c:catAx>
      <c:valAx>
        <c:axId val="763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71972"/>
        <c:axId val="83366085"/>
      </c:barChart>
      <c:catAx>
        <c:axId val="2717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085"/>
        <c:auto val="1"/>
        <c:lblAlgn val="ctr"/>
        <c:lblOffset val="100"/>
        <c:noMultiLvlLbl val="0"/>
      </c:catAx>
      <c:valAx>
        <c:axId val="833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41332"/>
        <c:axId val="31210007"/>
      </c:barChart>
      <c:catAx>
        <c:axId val="2484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007"/>
        <c:auto val="1"/>
        <c:lblAlgn val="ctr"/>
        <c:lblOffset val="100"/>
        <c:noMultiLvlLbl val="0"/>
      </c:catAx>
      <c:valAx>
        <c:axId val="312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3439"/>
        <c:axId val="58551283"/>
      </c:barChart>
      <c:catAx>
        <c:axId val="27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283"/>
        <c:auto val="1"/>
        <c:lblAlgn val="ctr"/>
        <c:lblOffset val="100"/>
        <c:noMultiLvlLbl val="0"/>
      </c:catAx>
      <c:valAx>
        <c:axId val="585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8252"/>
        <c:axId val="89096638"/>
      </c:barChart>
      <c:catAx>
        <c:axId val="67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638"/>
        <c:auto val="1"/>
        <c:lblAlgn val="ctr"/>
        <c:lblOffset val="100"/>
        <c:noMultiLvlLbl val="0"/>
      </c:catAx>
      <c:valAx>
        <c:axId val="890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6762"/>
        <c:axId val="40406959"/>
      </c:barChart>
      <c:catAx>
        <c:axId val="2047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959"/>
        <c:auto val="1"/>
        <c:lblAlgn val="ctr"/>
        <c:lblOffset val="100"/>
        <c:noMultiLvlLbl val="0"/>
      </c:catAx>
      <c:valAx>
        <c:axId val="404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24189"/>
        <c:axId val="88352154"/>
      </c:barChart>
      <c:catAx>
        <c:axId val="1012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154"/>
        <c:auto val="1"/>
        <c:lblAlgn val="ctr"/>
        <c:lblOffset val="100"/>
        <c:noMultiLvlLbl val="0"/>
      </c:catAx>
      <c:valAx>
        <c:axId val="883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29163"/>
        <c:axId val="24438068"/>
      </c:barChart>
      <c:catAx>
        <c:axId val="925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068"/>
        <c:auto val="1"/>
        <c:lblAlgn val="ctr"/>
        <c:lblOffset val="100"/>
        <c:noMultiLvlLbl val="0"/>
      </c:catAx>
      <c:valAx>
        <c:axId val="2443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32864"/>
        <c:axId val="99914241"/>
      </c:barChart>
      <c:catAx>
        <c:axId val="152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241"/>
        <c:auto val="1"/>
        <c:lblAlgn val="ctr"/>
        <c:lblOffset val="100"/>
        <c:noMultiLvlLbl val="0"/>
      </c:catAx>
      <c:valAx>
        <c:axId val="999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71298"/>
        <c:axId val="13373836"/>
      </c:barChart>
      <c:catAx>
        <c:axId val="9617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836"/>
        <c:auto val="1"/>
        <c:lblAlgn val="ctr"/>
        <c:lblOffset val="100"/>
        <c:noMultiLvlLbl val="0"/>
      </c:catAx>
      <c:valAx>
        <c:axId val="133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96615"/>
        <c:axId val="23048714"/>
      </c:barChart>
      <c:catAx>
        <c:axId val="2989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714"/>
        <c:auto val="1"/>
        <c:lblAlgn val="ctr"/>
        <c:lblOffset val="100"/>
        <c:noMultiLvlLbl val="0"/>
      </c:catAx>
      <c:valAx>
        <c:axId val="230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91305"/>
        <c:axId val="1923536"/>
      </c:barChart>
      <c:catAx>
        <c:axId val="769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36"/>
        <c:auto val="1"/>
        <c:lblAlgn val="ctr"/>
        <c:lblOffset val="100"/>
        <c:noMultiLvlLbl val="0"/>
      </c:catAx>
      <c:valAx>
        <c:axId val="19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8523"/>
        <c:axId val="22595089"/>
      </c:barChart>
      <c:catAx>
        <c:axId val="36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089"/>
        <c:auto val="1"/>
        <c:lblAlgn val="ctr"/>
        <c:lblOffset val="100"/>
        <c:noMultiLvlLbl val="0"/>
      </c:catAx>
      <c:valAx>
        <c:axId val="225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49820"/>
        <c:axId val="41066987"/>
      </c:barChart>
      <c:catAx>
        <c:axId val="7624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987"/>
        <c:auto val="1"/>
        <c:lblAlgn val="ctr"/>
        <c:lblOffset val="100"/>
        <c:noMultiLvlLbl val="0"/>
      </c:catAx>
      <c:valAx>
        <c:axId val="410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25093"/>
        <c:axId val="68504493"/>
      </c:barChart>
      <c:catAx>
        <c:axId val="1452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493"/>
        <c:auto val="1"/>
        <c:lblAlgn val="ctr"/>
        <c:lblOffset val="100"/>
        <c:noMultiLvlLbl val="0"/>
      </c:catAx>
      <c:valAx>
        <c:axId val="685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92405"/>
        <c:axId val="42732194"/>
      </c:barChart>
      <c:catAx>
        <c:axId val="5599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194"/>
        <c:auto val="1"/>
        <c:lblAlgn val="ctr"/>
        <c:lblOffset val="100"/>
        <c:noMultiLvlLbl val="0"/>
      </c:catAx>
      <c:valAx>
        <c:axId val="427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27207"/>
        <c:axId val="1483349"/>
      </c:barChart>
      <c:catAx>
        <c:axId val="338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49"/>
        <c:auto val="1"/>
        <c:lblAlgn val="ctr"/>
        <c:lblOffset val="100"/>
        <c:noMultiLvlLbl val="0"/>
      </c:catAx>
      <c:valAx>
        <c:axId val="14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