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52621"/>
        <c:axId val="28264738"/>
      </c:scatterChart>
      <c:valAx>
        <c:axId val="6315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738"/>
        <c:crossesAt val="0"/>
        <c:crossBetween val="midCat"/>
      </c:valAx>
      <c:valAx>
        <c:axId val="2826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50862"/>
        <c:axId val="96637072"/>
      </c:scatterChart>
      <c:valAx>
        <c:axId val="5425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072"/>
        <c:crossesAt val="0"/>
        <c:crossBetween val="midCat"/>
      </c:valAx>
      <c:valAx>
        <c:axId val="9663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9264"/>
        <c:axId val="85299005"/>
      </c:scatterChart>
      <c:valAx>
        <c:axId val="9855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005"/>
        <c:crossesAt val="0"/>
        <c:crossBetween val="midCat"/>
      </c:valAx>
      <c:valAx>
        <c:axId val="8529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3912"/>
        <c:axId val="49773899"/>
      </c:scatterChart>
      <c:valAx>
        <c:axId val="4447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899"/>
        <c:crossesAt val="0"/>
        <c:crossBetween val="midCat"/>
      </c:valAx>
      <c:valAx>
        <c:axId val="4977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