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80420"/>
        <c:axId val="60084601"/>
      </c:barChart>
      <c:catAx>
        <c:axId val="6028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601"/>
        <c:auto val="1"/>
        <c:lblAlgn val="ctr"/>
        <c:lblOffset val="100"/>
        <c:noMultiLvlLbl val="0"/>
      </c:catAx>
      <c:valAx>
        <c:axId val="600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5886"/>
        <c:axId val="46178173"/>
      </c:barChart>
      <c:catAx>
        <c:axId val="13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173"/>
        <c:auto val="1"/>
        <c:lblAlgn val="ctr"/>
        <c:lblOffset val="100"/>
        <c:noMultiLvlLbl val="0"/>
      </c:catAx>
      <c:valAx>
        <c:axId val="4617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09763"/>
        <c:axId val="13245950"/>
      </c:barChart>
      <c:catAx>
        <c:axId val="4090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950"/>
        <c:auto val="1"/>
        <c:lblAlgn val="ctr"/>
        <c:lblOffset val="100"/>
        <c:noMultiLvlLbl val="0"/>
      </c:catAx>
      <c:valAx>
        <c:axId val="1324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97991"/>
        <c:axId val="73961371"/>
      </c:barChart>
      <c:catAx>
        <c:axId val="2409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371"/>
        <c:auto val="1"/>
        <c:lblAlgn val="ctr"/>
        <c:lblOffset val="100"/>
        <c:noMultiLvlLbl val="0"/>
      </c:catAx>
      <c:valAx>
        <c:axId val="739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29728"/>
        <c:axId val="46214474"/>
      </c:barChart>
      <c:catAx>
        <c:axId val="2162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474"/>
        <c:auto val="1"/>
        <c:lblAlgn val="ctr"/>
        <c:lblOffset val="100"/>
        <c:noMultiLvlLbl val="0"/>
      </c:catAx>
      <c:valAx>
        <c:axId val="462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07879"/>
        <c:axId val="98348875"/>
      </c:barChart>
      <c:catAx>
        <c:axId val="6910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875"/>
        <c:auto val="1"/>
        <c:lblAlgn val="ctr"/>
        <c:lblOffset val="100"/>
        <c:noMultiLvlLbl val="0"/>
      </c:catAx>
      <c:valAx>
        <c:axId val="9834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3754"/>
        <c:axId val="62208003"/>
      </c:barChart>
      <c:catAx>
        <c:axId val="619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003"/>
        <c:auto val="1"/>
        <c:lblAlgn val="ctr"/>
        <c:lblOffset val="100"/>
        <c:noMultiLvlLbl val="0"/>
      </c:catAx>
      <c:valAx>
        <c:axId val="6220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28775"/>
        <c:axId val="65959681"/>
      </c:barChart>
      <c:catAx>
        <c:axId val="8772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681"/>
        <c:auto val="1"/>
        <c:lblAlgn val="ctr"/>
        <c:lblOffset val="100"/>
        <c:noMultiLvlLbl val="0"/>
      </c:catAx>
      <c:valAx>
        <c:axId val="6595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43735"/>
        <c:axId val="21471751"/>
      </c:barChart>
      <c:catAx>
        <c:axId val="8894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751"/>
        <c:auto val="1"/>
        <c:lblAlgn val="ctr"/>
        <c:lblOffset val="100"/>
        <c:noMultiLvlLbl val="0"/>
      </c:catAx>
      <c:valAx>
        <c:axId val="214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75032"/>
        <c:axId val="79481940"/>
      </c:barChart>
      <c:catAx>
        <c:axId val="8777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940"/>
        <c:auto val="1"/>
        <c:lblAlgn val="ctr"/>
        <c:lblOffset val="100"/>
        <c:noMultiLvlLbl val="0"/>
      </c:catAx>
      <c:valAx>
        <c:axId val="7948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97257"/>
        <c:axId val="31176908"/>
      </c:barChart>
      <c:catAx>
        <c:axId val="3829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908"/>
        <c:auto val="1"/>
        <c:lblAlgn val="ctr"/>
        <c:lblOffset val="100"/>
        <c:noMultiLvlLbl val="0"/>
      </c:catAx>
      <c:valAx>
        <c:axId val="311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96199"/>
        <c:axId val="93285374"/>
      </c:barChart>
      <c:catAx>
        <c:axId val="921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374"/>
        <c:auto val="1"/>
        <c:lblAlgn val="ctr"/>
        <c:lblOffset val="100"/>
        <c:noMultiLvlLbl val="0"/>
      </c:catAx>
      <c:valAx>
        <c:axId val="9328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341"/>
        <c:axId val="83511478"/>
      </c:barChart>
      <c:catAx>
        <c:axId val="14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478"/>
        <c:auto val="1"/>
        <c:lblAlgn val="ctr"/>
        <c:lblOffset val="100"/>
        <c:noMultiLvlLbl val="0"/>
      </c:catAx>
      <c:valAx>
        <c:axId val="835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82337"/>
        <c:axId val="89639262"/>
      </c:barChart>
      <c:catAx>
        <c:axId val="8748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262"/>
        <c:auto val="1"/>
        <c:lblAlgn val="ctr"/>
        <c:lblOffset val="100"/>
        <c:noMultiLvlLbl val="0"/>
      </c:catAx>
      <c:valAx>
        <c:axId val="8963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50093"/>
        <c:axId val="48505957"/>
      </c:barChart>
      <c:catAx>
        <c:axId val="7365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957"/>
        <c:auto val="1"/>
        <c:lblAlgn val="ctr"/>
        <c:lblOffset val="100"/>
        <c:noMultiLvlLbl val="0"/>
      </c:catAx>
      <c:valAx>
        <c:axId val="4850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68849"/>
        <c:axId val="24378111"/>
      </c:barChart>
      <c:catAx>
        <c:axId val="4866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111"/>
        <c:auto val="1"/>
        <c:lblAlgn val="ctr"/>
        <c:lblOffset val="100"/>
        <c:noMultiLvlLbl val="0"/>
      </c:catAx>
      <c:valAx>
        <c:axId val="2437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96153"/>
        <c:axId val="79618582"/>
      </c:barChart>
      <c:catAx>
        <c:axId val="4489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582"/>
        <c:auto val="1"/>
        <c:lblAlgn val="ctr"/>
        <c:lblOffset val="100"/>
        <c:noMultiLvlLbl val="0"/>
      </c:catAx>
      <c:valAx>
        <c:axId val="796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64942"/>
        <c:axId val="1351234"/>
      </c:barChart>
      <c:catAx>
        <c:axId val="3946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34"/>
        <c:auto val="1"/>
        <c:lblAlgn val="ctr"/>
        <c:lblOffset val="100"/>
        <c:noMultiLvlLbl val="0"/>
      </c:catAx>
      <c:valAx>
        <c:axId val="135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