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824091"/>
        <c:axId val="84682641"/>
      </c:scatterChart>
      <c:valAx>
        <c:axId val="41824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2641"/>
        <c:crossesAt val="0"/>
        <c:crossBetween val="midCat"/>
      </c:valAx>
      <c:valAx>
        <c:axId val="84682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4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354334"/>
        <c:axId val="5964207"/>
      </c:scatterChart>
      <c:valAx>
        <c:axId val="52354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207"/>
        <c:crossesAt val="0"/>
        <c:crossBetween val="midCat"/>
      </c:valAx>
      <c:valAx>
        <c:axId val="5964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4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42026"/>
        <c:axId val="35825085"/>
      </c:scatterChart>
      <c:valAx>
        <c:axId val="83742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5085"/>
        <c:crossesAt val="0"/>
        <c:crossBetween val="midCat"/>
      </c:valAx>
      <c:valAx>
        <c:axId val="35825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2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59808"/>
        <c:axId val="21002972"/>
      </c:scatterChart>
      <c:valAx>
        <c:axId val="21759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2972"/>
        <c:crossesAt val="0"/>
        <c:crossBetween val="midCat"/>
      </c:valAx>
      <c:valAx>
        <c:axId val="21002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9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