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287141"/>
        <c:axId val="51546279"/>
      </c:barChart>
      <c:catAx>
        <c:axId val="86287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6279"/>
        <c:auto val="1"/>
        <c:lblAlgn val="ctr"/>
        <c:lblOffset val="100"/>
        <c:noMultiLvlLbl val="0"/>
      </c:catAx>
      <c:valAx>
        <c:axId val="51546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7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10551"/>
        <c:axId val="74554680"/>
      </c:barChart>
      <c:catAx>
        <c:axId val="2310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4680"/>
        <c:auto val="1"/>
        <c:lblAlgn val="ctr"/>
        <c:lblOffset val="100"/>
        <c:noMultiLvlLbl val="0"/>
      </c:catAx>
      <c:valAx>
        <c:axId val="74554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540238"/>
        <c:axId val="9200568"/>
      </c:barChart>
      <c:catAx>
        <c:axId val="46540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568"/>
        <c:auto val="1"/>
        <c:lblAlgn val="ctr"/>
        <c:lblOffset val="100"/>
        <c:noMultiLvlLbl val="0"/>
      </c:catAx>
      <c:valAx>
        <c:axId val="9200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0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802513"/>
        <c:axId val="11817075"/>
      </c:barChart>
      <c:catAx>
        <c:axId val="42802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7075"/>
        <c:auto val="1"/>
        <c:lblAlgn val="ctr"/>
        <c:lblOffset val="100"/>
        <c:noMultiLvlLbl val="0"/>
      </c:catAx>
      <c:valAx>
        <c:axId val="11817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2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421815"/>
        <c:axId val="78945676"/>
      </c:barChart>
      <c:catAx>
        <c:axId val="11421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5676"/>
        <c:auto val="1"/>
        <c:lblAlgn val="ctr"/>
        <c:lblOffset val="100"/>
        <c:noMultiLvlLbl val="0"/>
      </c:catAx>
      <c:valAx>
        <c:axId val="78945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1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834387"/>
        <c:axId val="17037993"/>
      </c:barChart>
      <c:catAx>
        <c:axId val="72834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7993"/>
        <c:auto val="1"/>
        <c:lblAlgn val="ctr"/>
        <c:lblOffset val="100"/>
        <c:noMultiLvlLbl val="0"/>
      </c:catAx>
      <c:valAx>
        <c:axId val="17037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4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646946"/>
        <c:axId val="26334246"/>
      </c:barChart>
      <c:catAx>
        <c:axId val="21646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4246"/>
        <c:auto val="1"/>
        <c:lblAlgn val="ctr"/>
        <c:lblOffset val="100"/>
        <c:noMultiLvlLbl val="0"/>
      </c:catAx>
      <c:valAx>
        <c:axId val="26334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6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16706"/>
        <c:axId val="40567812"/>
      </c:barChart>
      <c:catAx>
        <c:axId val="9416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7812"/>
        <c:auto val="1"/>
        <c:lblAlgn val="ctr"/>
        <c:lblOffset val="100"/>
        <c:noMultiLvlLbl val="0"/>
      </c:catAx>
      <c:valAx>
        <c:axId val="40567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299226"/>
        <c:axId val="54783791"/>
      </c:barChart>
      <c:catAx>
        <c:axId val="68299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3791"/>
        <c:auto val="1"/>
        <c:lblAlgn val="ctr"/>
        <c:lblOffset val="100"/>
        <c:noMultiLvlLbl val="0"/>
      </c:catAx>
      <c:valAx>
        <c:axId val="54783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9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032448"/>
        <c:axId val="4836529"/>
      </c:barChart>
      <c:catAx>
        <c:axId val="48032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529"/>
        <c:auto val="1"/>
        <c:lblAlgn val="ctr"/>
        <c:lblOffset val="100"/>
        <c:noMultiLvlLbl val="0"/>
      </c:catAx>
      <c:valAx>
        <c:axId val="4836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2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966877"/>
        <c:axId val="85827907"/>
      </c:barChart>
      <c:catAx>
        <c:axId val="95966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7907"/>
        <c:auto val="1"/>
        <c:lblAlgn val="ctr"/>
        <c:lblOffset val="100"/>
        <c:noMultiLvlLbl val="0"/>
      </c:catAx>
      <c:valAx>
        <c:axId val="85827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6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397439"/>
        <c:axId val="92359087"/>
      </c:barChart>
      <c:catAx>
        <c:axId val="87397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9087"/>
        <c:auto val="1"/>
        <c:lblAlgn val="ctr"/>
        <c:lblOffset val="100"/>
        <c:noMultiLvlLbl val="0"/>
      </c:catAx>
      <c:valAx>
        <c:axId val="92359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7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069745"/>
        <c:axId val="66612790"/>
      </c:barChart>
      <c:catAx>
        <c:axId val="73069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2790"/>
        <c:auto val="1"/>
        <c:lblAlgn val="ctr"/>
        <c:lblOffset val="100"/>
        <c:noMultiLvlLbl val="0"/>
      </c:catAx>
      <c:valAx>
        <c:axId val="66612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9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935345"/>
        <c:axId val="13427744"/>
      </c:barChart>
      <c:catAx>
        <c:axId val="54935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7744"/>
        <c:auto val="1"/>
        <c:lblAlgn val="ctr"/>
        <c:lblOffset val="100"/>
        <c:noMultiLvlLbl val="0"/>
      </c:catAx>
      <c:valAx>
        <c:axId val="13427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5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737069"/>
        <c:axId val="1603540"/>
      </c:barChart>
      <c:catAx>
        <c:axId val="45737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540"/>
        <c:auto val="1"/>
        <c:lblAlgn val="ctr"/>
        <c:lblOffset val="100"/>
        <c:noMultiLvlLbl val="0"/>
      </c:catAx>
      <c:valAx>
        <c:axId val="1603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7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956189"/>
        <c:axId val="42010859"/>
      </c:barChart>
      <c:catAx>
        <c:axId val="80956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0859"/>
        <c:auto val="1"/>
        <c:lblAlgn val="ctr"/>
        <c:lblOffset val="100"/>
        <c:noMultiLvlLbl val="0"/>
      </c:catAx>
      <c:valAx>
        <c:axId val="42010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6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021710"/>
        <c:axId val="54097599"/>
      </c:barChart>
      <c:catAx>
        <c:axId val="86021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7599"/>
        <c:auto val="1"/>
        <c:lblAlgn val="ctr"/>
        <c:lblOffset val="100"/>
        <c:noMultiLvlLbl val="0"/>
      </c:catAx>
      <c:valAx>
        <c:axId val="54097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1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186317"/>
        <c:axId val="26253675"/>
      </c:barChart>
      <c:catAx>
        <c:axId val="41186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3675"/>
        <c:auto val="1"/>
        <c:lblAlgn val="ctr"/>
        <c:lblOffset val="100"/>
        <c:noMultiLvlLbl val="0"/>
      </c:catAx>
      <c:valAx>
        <c:axId val="26253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6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