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6165"/>
        <c:axId val="30886624"/>
      </c:scatterChart>
      <c:valAx>
        <c:axId val="3102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624"/>
        <c:crossesAt val="0"/>
        <c:crossBetween val="midCat"/>
      </c:valAx>
      <c:valAx>
        <c:axId val="3088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50119"/>
        <c:axId val="7237323"/>
      </c:scatterChart>
      <c:valAx>
        <c:axId val="4895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23"/>
        <c:crossesAt val="0"/>
        <c:crossBetween val="midCat"/>
      </c:valAx>
      <c:valAx>
        <c:axId val="723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28785"/>
        <c:axId val="28420143"/>
      </c:scatterChart>
      <c:valAx>
        <c:axId val="5402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43"/>
        <c:crossesAt val="0"/>
        <c:crossBetween val="midCat"/>
      </c:valAx>
      <c:valAx>
        <c:axId val="2842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4980"/>
        <c:axId val="83881686"/>
      </c:scatterChart>
      <c:valAx>
        <c:axId val="1960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686"/>
        <c:crossesAt val="0"/>
        <c:crossBetween val="midCat"/>
      </c:valAx>
      <c:valAx>
        <c:axId val="8388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