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60141"/>
        <c:axId val="97003598"/>
      </c:barChart>
      <c:catAx>
        <c:axId val="263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98"/>
        <c:auto val="1"/>
        <c:lblAlgn val="ctr"/>
        <c:lblOffset val="100"/>
        <c:noMultiLvlLbl val="0"/>
      </c:catAx>
      <c:valAx>
        <c:axId val="970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88009"/>
        <c:axId val="89876512"/>
      </c:barChart>
      <c:catAx>
        <c:axId val="324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12"/>
        <c:auto val="1"/>
        <c:lblAlgn val="ctr"/>
        <c:lblOffset val="100"/>
        <c:noMultiLvlLbl val="0"/>
      </c:catAx>
      <c:valAx>
        <c:axId val="898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5574"/>
        <c:axId val="51623688"/>
      </c:barChart>
      <c:catAx>
        <c:axId val="727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88"/>
        <c:auto val="1"/>
        <c:lblAlgn val="ctr"/>
        <c:lblOffset val="100"/>
        <c:noMultiLvlLbl val="0"/>
      </c:catAx>
      <c:valAx>
        <c:axId val="516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4742"/>
        <c:axId val="58358342"/>
      </c:barChart>
      <c:catAx>
        <c:axId val="315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342"/>
        <c:auto val="1"/>
        <c:lblAlgn val="ctr"/>
        <c:lblOffset val="100"/>
        <c:noMultiLvlLbl val="0"/>
      </c:catAx>
      <c:valAx>
        <c:axId val="583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9728"/>
        <c:axId val="78576142"/>
      </c:barChart>
      <c:catAx>
        <c:axId val="772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42"/>
        <c:auto val="1"/>
        <c:lblAlgn val="ctr"/>
        <c:lblOffset val="100"/>
        <c:noMultiLvlLbl val="0"/>
      </c:catAx>
      <c:valAx>
        <c:axId val="785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418"/>
        <c:axId val="7648974"/>
      </c:barChart>
      <c:catAx>
        <c:axId val="99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74"/>
        <c:auto val="1"/>
        <c:lblAlgn val="ctr"/>
        <c:lblOffset val="100"/>
        <c:noMultiLvlLbl val="0"/>
      </c:catAx>
      <c:valAx>
        <c:axId val="7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2317"/>
        <c:axId val="67633326"/>
      </c:barChart>
      <c:catAx>
        <c:axId val="634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26"/>
        <c:auto val="1"/>
        <c:lblAlgn val="ctr"/>
        <c:lblOffset val="100"/>
        <c:noMultiLvlLbl val="0"/>
      </c:catAx>
      <c:valAx>
        <c:axId val="676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9170"/>
        <c:axId val="61827425"/>
      </c:barChart>
      <c:catAx>
        <c:axId val="597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425"/>
        <c:auto val="1"/>
        <c:lblAlgn val="ctr"/>
        <c:lblOffset val="100"/>
        <c:noMultiLvlLbl val="0"/>
      </c:catAx>
      <c:valAx>
        <c:axId val="618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37634"/>
        <c:axId val="77354834"/>
      </c:barChart>
      <c:catAx>
        <c:axId val="707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34"/>
        <c:auto val="1"/>
        <c:lblAlgn val="ctr"/>
        <c:lblOffset val="100"/>
        <c:noMultiLvlLbl val="0"/>
      </c:catAx>
      <c:valAx>
        <c:axId val="773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16"/>
        <c:axId val="12831547"/>
      </c:barChart>
      <c:catAx>
        <c:axId val="1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547"/>
        <c:auto val="1"/>
        <c:lblAlgn val="ctr"/>
        <c:lblOffset val="100"/>
        <c:noMultiLvlLbl val="0"/>
      </c:catAx>
      <c:valAx>
        <c:axId val="128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9954"/>
        <c:axId val="12606058"/>
      </c:barChart>
      <c:catAx>
        <c:axId val="239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58"/>
        <c:auto val="1"/>
        <c:lblAlgn val="ctr"/>
        <c:lblOffset val="100"/>
        <c:noMultiLvlLbl val="0"/>
      </c:catAx>
      <c:valAx>
        <c:axId val="126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120"/>
        <c:axId val="19473522"/>
      </c:barChart>
      <c:catAx>
        <c:axId val="23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22"/>
        <c:auto val="1"/>
        <c:lblAlgn val="ctr"/>
        <c:lblOffset val="100"/>
        <c:noMultiLvlLbl val="0"/>
      </c:catAx>
      <c:valAx>
        <c:axId val="194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7900"/>
        <c:axId val="72525122"/>
      </c:barChart>
      <c:catAx>
        <c:axId val="331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122"/>
        <c:auto val="1"/>
        <c:lblAlgn val="ctr"/>
        <c:lblOffset val="100"/>
        <c:noMultiLvlLbl val="0"/>
      </c:catAx>
      <c:valAx>
        <c:axId val="725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74723"/>
        <c:axId val="80637262"/>
      </c:barChart>
      <c:catAx>
        <c:axId val="257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62"/>
        <c:auto val="1"/>
        <c:lblAlgn val="ctr"/>
        <c:lblOffset val="100"/>
        <c:noMultiLvlLbl val="0"/>
      </c:catAx>
      <c:valAx>
        <c:axId val="806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06520"/>
        <c:axId val="37212357"/>
      </c:barChart>
      <c:catAx>
        <c:axId val="951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57"/>
        <c:auto val="1"/>
        <c:lblAlgn val="ctr"/>
        <c:lblOffset val="100"/>
        <c:noMultiLvlLbl val="0"/>
      </c:catAx>
      <c:valAx>
        <c:axId val="372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5989"/>
        <c:axId val="71524316"/>
      </c:barChart>
      <c:catAx>
        <c:axId val="47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316"/>
        <c:auto val="1"/>
        <c:lblAlgn val="ctr"/>
        <c:lblOffset val="100"/>
        <c:noMultiLvlLbl val="0"/>
      </c:catAx>
      <c:valAx>
        <c:axId val="715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522"/>
        <c:axId val="58010192"/>
      </c:barChart>
      <c:catAx>
        <c:axId val="23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92"/>
        <c:auto val="1"/>
        <c:lblAlgn val="ctr"/>
        <c:lblOffset val="100"/>
        <c:noMultiLvlLbl val="0"/>
      </c:catAx>
      <c:valAx>
        <c:axId val="580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4098"/>
        <c:axId val="75428788"/>
      </c:barChart>
      <c:catAx>
        <c:axId val="565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88"/>
        <c:auto val="1"/>
        <c:lblAlgn val="ctr"/>
        <c:lblOffset val="100"/>
        <c:noMultiLvlLbl val="0"/>
      </c:catAx>
      <c:valAx>
        <c:axId val="754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