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968699"/>
        <c:axId val="1370104"/>
      </c:scatterChart>
      <c:valAx>
        <c:axId val="35968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104"/>
        <c:crossesAt val="0"/>
        <c:crossBetween val="midCat"/>
      </c:valAx>
      <c:valAx>
        <c:axId val="1370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8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783255"/>
        <c:axId val="33532179"/>
      </c:scatterChart>
      <c:valAx>
        <c:axId val="51783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2179"/>
        <c:crossesAt val="0"/>
        <c:crossBetween val="midCat"/>
      </c:valAx>
      <c:valAx>
        <c:axId val="33532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3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641371"/>
        <c:axId val="1572118"/>
      </c:scatterChart>
      <c:valAx>
        <c:axId val="25641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118"/>
        <c:crossesAt val="0"/>
        <c:crossBetween val="midCat"/>
      </c:valAx>
      <c:valAx>
        <c:axId val="1572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1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988120"/>
        <c:axId val="59636350"/>
      </c:scatterChart>
      <c:valAx>
        <c:axId val="14988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6350"/>
        <c:crossesAt val="0"/>
        <c:crossBetween val="midCat"/>
      </c:valAx>
      <c:valAx>
        <c:axId val="59636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8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