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3978"/>
        <c:axId val="89081938"/>
      </c:barChart>
      <c:catAx>
        <c:axId val="795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38"/>
        <c:auto val="1"/>
        <c:lblAlgn val="ctr"/>
        <c:lblOffset val="100"/>
        <c:noMultiLvlLbl val="0"/>
      </c:catAx>
      <c:valAx>
        <c:axId val="890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70303"/>
        <c:axId val="46689916"/>
      </c:barChart>
      <c:catAx>
        <c:axId val="862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916"/>
        <c:auto val="1"/>
        <c:lblAlgn val="ctr"/>
        <c:lblOffset val="100"/>
        <c:noMultiLvlLbl val="0"/>
      </c:catAx>
      <c:valAx>
        <c:axId val="466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1988"/>
        <c:axId val="23302859"/>
      </c:barChart>
      <c:catAx>
        <c:axId val="576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59"/>
        <c:auto val="1"/>
        <c:lblAlgn val="ctr"/>
        <c:lblOffset val="100"/>
        <c:noMultiLvlLbl val="0"/>
      </c:catAx>
      <c:valAx>
        <c:axId val="233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2496"/>
        <c:axId val="46418216"/>
      </c:barChart>
      <c:catAx>
        <c:axId val="965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216"/>
        <c:auto val="1"/>
        <c:lblAlgn val="ctr"/>
        <c:lblOffset val="100"/>
        <c:noMultiLvlLbl val="0"/>
      </c:catAx>
      <c:valAx>
        <c:axId val="464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17819"/>
        <c:axId val="98708453"/>
      </c:barChart>
      <c:catAx>
        <c:axId val="875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453"/>
        <c:auto val="1"/>
        <c:lblAlgn val="ctr"/>
        <c:lblOffset val="100"/>
        <c:noMultiLvlLbl val="0"/>
      </c:catAx>
      <c:valAx>
        <c:axId val="98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4544"/>
        <c:axId val="79229430"/>
      </c:barChart>
      <c:catAx>
        <c:axId val="886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430"/>
        <c:auto val="1"/>
        <c:lblAlgn val="ctr"/>
        <c:lblOffset val="100"/>
        <c:noMultiLvlLbl val="0"/>
      </c:catAx>
      <c:valAx>
        <c:axId val="792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2124"/>
        <c:axId val="62868278"/>
      </c:barChart>
      <c:catAx>
        <c:axId val="976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78"/>
        <c:auto val="1"/>
        <c:lblAlgn val="ctr"/>
        <c:lblOffset val="100"/>
        <c:noMultiLvlLbl val="0"/>
      </c:catAx>
      <c:valAx>
        <c:axId val="628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3549"/>
        <c:axId val="65368005"/>
      </c:barChart>
      <c:catAx>
        <c:axId val="4772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05"/>
        <c:auto val="1"/>
        <c:lblAlgn val="ctr"/>
        <c:lblOffset val="100"/>
        <c:noMultiLvlLbl val="0"/>
      </c:catAx>
      <c:valAx>
        <c:axId val="653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9512"/>
        <c:axId val="94873006"/>
      </c:barChart>
      <c:catAx>
        <c:axId val="258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006"/>
        <c:auto val="1"/>
        <c:lblAlgn val="ctr"/>
        <c:lblOffset val="100"/>
        <c:noMultiLvlLbl val="0"/>
      </c:catAx>
      <c:valAx>
        <c:axId val="948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1565"/>
        <c:axId val="81062312"/>
      </c:barChart>
      <c:catAx>
        <c:axId val="113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12"/>
        <c:auto val="1"/>
        <c:lblAlgn val="ctr"/>
        <c:lblOffset val="100"/>
        <c:noMultiLvlLbl val="0"/>
      </c:catAx>
      <c:valAx>
        <c:axId val="810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0629"/>
        <c:axId val="86615586"/>
      </c:barChart>
      <c:catAx>
        <c:axId val="78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86"/>
        <c:auto val="1"/>
        <c:lblAlgn val="ctr"/>
        <c:lblOffset val="100"/>
        <c:noMultiLvlLbl val="0"/>
      </c:catAx>
      <c:valAx>
        <c:axId val="866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4282"/>
        <c:axId val="44314150"/>
      </c:barChart>
      <c:catAx>
        <c:axId val="853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50"/>
        <c:auto val="1"/>
        <c:lblAlgn val="ctr"/>
        <c:lblOffset val="100"/>
        <c:noMultiLvlLbl val="0"/>
      </c:catAx>
      <c:valAx>
        <c:axId val="443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0838"/>
        <c:axId val="89780787"/>
      </c:barChart>
      <c:catAx>
        <c:axId val="369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787"/>
        <c:auto val="1"/>
        <c:lblAlgn val="ctr"/>
        <c:lblOffset val="100"/>
        <c:noMultiLvlLbl val="0"/>
      </c:catAx>
      <c:valAx>
        <c:axId val="897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2105"/>
        <c:axId val="76235155"/>
      </c:barChart>
      <c:catAx>
        <c:axId val="874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155"/>
        <c:auto val="1"/>
        <c:lblAlgn val="ctr"/>
        <c:lblOffset val="100"/>
        <c:noMultiLvlLbl val="0"/>
      </c:catAx>
      <c:valAx>
        <c:axId val="762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5372"/>
        <c:axId val="69542812"/>
      </c:barChart>
      <c:catAx>
        <c:axId val="363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812"/>
        <c:auto val="1"/>
        <c:lblAlgn val="ctr"/>
        <c:lblOffset val="100"/>
        <c:noMultiLvlLbl val="0"/>
      </c:catAx>
      <c:valAx>
        <c:axId val="695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52284"/>
        <c:axId val="29624795"/>
      </c:barChart>
      <c:catAx>
        <c:axId val="565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95"/>
        <c:auto val="1"/>
        <c:lblAlgn val="ctr"/>
        <c:lblOffset val="100"/>
        <c:noMultiLvlLbl val="0"/>
      </c:catAx>
      <c:valAx>
        <c:axId val="296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44418"/>
        <c:axId val="91190287"/>
      </c:barChart>
      <c:catAx>
        <c:axId val="397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87"/>
        <c:auto val="1"/>
        <c:lblAlgn val="ctr"/>
        <c:lblOffset val="100"/>
        <c:noMultiLvlLbl val="0"/>
      </c:catAx>
      <c:valAx>
        <c:axId val="911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2011"/>
        <c:axId val="27757511"/>
      </c:barChart>
      <c:catAx>
        <c:axId val="375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11"/>
        <c:auto val="1"/>
        <c:lblAlgn val="ctr"/>
        <c:lblOffset val="100"/>
        <c:noMultiLvlLbl val="0"/>
      </c:catAx>
      <c:valAx>
        <c:axId val="277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