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11145"/>
        <c:axId val="59996137"/>
      </c:scatterChart>
      <c:valAx>
        <c:axId val="9611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137"/>
        <c:crossesAt val="0"/>
        <c:crossBetween val="midCat"/>
      </c:valAx>
      <c:valAx>
        <c:axId val="5999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6329"/>
        <c:axId val="78505775"/>
      </c:scatterChart>
      <c:valAx>
        <c:axId val="4292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775"/>
        <c:crossesAt val="0"/>
        <c:crossBetween val="midCat"/>
      </c:valAx>
      <c:valAx>
        <c:axId val="7850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49526"/>
        <c:axId val="73234661"/>
      </c:scatterChart>
      <c:valAx>
        <c:axId val="3384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661"/>
        <c:crossesAt val="0"/>
        <c:crossBetween val="midCat"/>
      </c:valAx>
      <c:valAx>
        <c:axId val="7323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4849"/>
        <c:axId val="78328352"/>
      </c:scatterChart>
      <c:valAx>
        <c:axId val="7334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352"/>
        <c:crossesAt val="0"/>
        <c:crossBetween val="midCat"/>
      </c:valAx>
      <c:valAx>
        <c:axId val="7832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