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2422"/>
        <c:axId val="51246546"/>
      </c:barChart>
      <c:catAx>
        <c:axId val="519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546"/>
        <c:auto val="1"/>
        <c:lblAlgn val="ctr"/>
        <c:lblOffset val="100"/>
        <c:noMultiLvlLbl val="0"/>
      </c:catAx>
      <c:valAx>
        <c:axId val="512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0049"/>
        <c:axId val="24298893"/>
      </c:barChart>
      <c:catAx>
        <c:axId val="447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93"/>
        <c:auto val="1"/>
        <c:lblAlgn val="ctr"/>
        <c:lblOffset val="100"/>
        <c:noMultiLvlLbl val="0"/>
      </c:catAx>
      <c:valAx>
        <c:axId val="24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3752"/>
        <c:axId val="78748924"/>
      </c:barChart>
      <c:catAx>
        <c:axId val="255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24"/>
        <c:auto val="1"/>
        <c:lblAlgn val="ctr"/>
        <c:lblOffset val="100"/>
        <c:noMultiLvlLbl val="0"/>
      </c:catAx>
      <c:valAx>
        <c:axId val="787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55669"/>
        <c:axId val="34708714"/>
      </c:barChart>
      <c:catAx>
        <c:axId val="995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714"/>
        <c:auto val="1"/>
        <c:lblAlgn val="ctr"/>
        <c:lblOffset val="100"/>
        <c:noMultiLvlLbl val="0"/>
      </c:catAx>
      <c:valAx>
        <c:axId val="347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91902"/>
        <c:axId val="30602915"/>
      </c:barChart>
      <c:catAx>
        <c:axId val="791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15"/>
        <c:auto val="1"/>
        <c:lblAlgn val="ctr"/>
        <c:lblOffset val="100"/>
        <c:noMultiLvlLbl val="0"/>
      </c:catAx>
      <c:valAx>
        <c:axId val="30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01503"/>
        <c:axId val="41348630"/>
      </c:barChart>
      <c:catAx>
        <c:axId val="564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630"/>
        <c:auto val="1"/>
        <c:lblAlgn val="ctr"/>
        <c:lblOffset val="100"/>
        <c:noMultiLvlLbl val="0"/>
      </c:catAx>
      <c:valAx>
        <c:axId val="413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4736"/>
        <c:axId val="98347093"/>
      </c:barChart>
      <c:catAx>
        <c:axId val="943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93"/>
        <c:auto val="1"/>
        <c:lblAlgn val="ctr"/>
        <c:lblOffset val="100"/>
        <c:noMultiLvlLbl val="0"/>
      </c:catAx>
      <c:valAx>
        <c:axId val="983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6908"/>
        <c:axId val="68211177"/>
      </c:barChart>
      <c:catAx>
        <c:axId val="904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177"/>
        <c:auto val="1"/>
        <c:lblAlgn val="ctr"/>
        <c:lblOffset val="100"/>
        <c:noMultiLvlLbl val="0"/>
      </c:catAx>
      <c:valAx>
        <c:axId val="682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1469"/>
        <c:axId val="28339433"/>
      </c:barChart>
      <c:catAx>
        <c:axId val="957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433"/>
        <c:auto val="1"/>
        <c:lblAlgn val="ctr"/>
        <c:lblOffset val="100"/>
        <c:noMultiLvlLbl val="0"/>
      </c:catAx>
      <c:valAx>
        <c:axId val="283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37746"/>
        <c:axId val="29211671"/>
      </c:barChart>
      <c:catAx>
        <c:axId val="736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71"/>
        <c:auto val="1"/>
        <c:lblAlgn val="ctr"/>
        <c:lblOffset val="100"/>
        <c:noMultiLvlLbl val="0"/>
      </c:catAx>
      <c:valAx>
        <c:axId val="292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1009"/>
        <c:axId val="63799490"/>
      </c:barChart>
      <c:catAx>
        <c:axId val="962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90"/>
        <c:auto val="1"/>
        <c:lblAlgn val="ctr"/>
        <c:lblOffset val="100"/>
        <c:noMultiLvlLbl val="0"/>
      </c:catAx>
      <c:valAx>
        <c:axId val="637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924"/>
        <c:axId val="10090332"/>
      </c:barChart>
      <c:catAx>
        <c:axId val="38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32"/>
        <c:auto val="1"/>
        <c:lblAlgn val="ctr"/>
        <c:lblOffset val="100"/>
        <c:noMultiLvlLbl val="0"/>
      </c:catAx>
      <c:valAx>
        <c:axId val="100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89892"/>
        <c:axId val="37325567"/>
      </c:barChart>
      <c:catAx>
        <c:axId val="622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67"/>
        <c:auto val="1"/>
        <c:lblAlgn val="ctr"/>
        <c:lblOffset val="100"/>
        <c:noMultiLvlLbl val="0"/>
      </c:catAx>
      <c:valAx>
        <c:axId val="373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84685"/>
        <c:axId val="90235707"/>
      </c:barChart>
      <c:catAx>
        <c:axId val="984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07"/>
        <c:auto val="1"/>
        <c:lblAlgn val="ctr"/>
        <c:lblOffset val="100"/>
        <c:noMultiLvlLbl val="0"/>
      </c:catAx>
      <c:valAx>
        <c:axId val="902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2363"/>
        <c:axId val="918962"/>
      </c:barChart>
      <c:catAx>
        <c:axId val="483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"/>
        <c:auto val="1"/>
        <c:lblAlgn val="ctr"/>
        <c:lblOffset val="100"/>
        <c:noMultiLvlLbl val="0"/>
      </c:catAx>
      <c:valAx>
        <c:axId val="9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7414"/>
        <c:axId val="63650867"/>
      </c:barChart>
      <c:catAx>
        <c:axId val="441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867"/>
        <c:auto val="1"/>
        <c:lblAlgn val="ctr"/>
        <c:lblOffset val="100"/>
        <c:noMultiLvlLbl val="0"/>
      </c:catAx>
      <c:valAx>
        <c:axId val="636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0249"/>
        <c:axId val="13167737"/>
      </c:barChart>
      <c:catAx>
        <c:axId val="241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737"/>
        <c:auto val="1"/>
        <c:lblAlgn val="ctr"/>
        <c:lblOffset val="100"/>
        <c:noMultiLvlLbl val="0"/>
      </c:catAx>
      <c:valAx>
        <c:axId val="13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9889"/>
        <c:axId val="52394876"/>
      </c:barChart>
      <c:catAx>
        <c:axId val="5917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76"/>
        <c:auto val="1"/>
        <c:lblAlgn val="ctr"/>
        <c:lblOffset val="100"/>
        <c:noMultiLvlLbl val="0"/>
      </c:catAx>
      <c:valAx>
        <c:axId val="523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