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75799"/>
        <c:axId val="45835511"/>
      </c:scatterChart>
      <c:valAx>
        <c:axId val="89275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511"/>
        <c:crossesAt val="0"/>
        <c:crossBetween val="midCat"/>
      </c:valAx>
      <c:valAx>
        <c:axId val="45835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74439"/>
        <c:axId val="49470384"/>
      </c:scatterChart>
      <c:valAx>
        <c:axId val="16774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384"/>
        <c:crossesAt val="0"/>
        <c:crossBetween val="midCat"/>
      </c:valAx>
      <c:valAx>
        <c:axId val="4947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12313"/>
        <c:axId val="54223891"/>
      </c:scatterChart>
      <c:valAx>
        <c:axId val="69512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891"/>
        <c:crossesAt val="0"/>
        <c:crossBetween val="midCat"/>
      </c:valAx>
      <c:valAx>
        <c:axId val="54223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00187"/>
        <c:axId val="61063552"/>
      </c:scatterChart>
      <c:valAx>
        <c:axId val="77500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552"/>
        <c:crossesAt val="0"/>
        <c:crossBetween val="midCat"/>
      </c:valAx>
      <c:valAx>
        <c:axId val="61063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