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31840"/>
        <c:axId val="34283944"/>
      </c:barChart>
      <c:catAx>
        <c:axId val="9723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944"/>
        <c:auto val="1"/>
        <c:lblAlgn val="ctr"/>
        <c:lblOffset val="100"/>
        <c:noMultiLvlLbl val="0"/>
      </c:catAx>
      <c:valAx>
        <c:axId val="342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9024"/>
        <c:axId val="39089574"/>
      </c:barChart>
      <c:catAx>
        <c:axId val="791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574"/>
        <c:auto val="1"/>
        <c:lblAlgn val="ctr"/>
        <c:lblOffset val="100"/>
        <c:noMultiLvlLbl val="0"/>
      </c:catAx>
      <c:valAx>
        <c:axId val="390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35732"/>
        <c:axId val="44851143"/>
      </c:barChart>
      <c:catAx>
        <c:axId val="536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143"/>
        <c:auto val="1"/>
        <c:lblAlgn val="ctr"/>
        <c:lblOffset val="100"/>
        <c:noMultiLvlLbl val="0"/>
      </c:catAx>
      <c:valAx>
        <c:axId val="448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85363"/>
        <c:axId val="2216456"/>
      </c:barChart>
      <c:catAx>
        <c:axId val="581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6"/>
        <c:auto val="1"/>
        <c:lblAlgn val="ctr"/>
        <c:lblOffset val="100"/>
        <c:noMultiLvlLbl val="0"/>
      </c:catAx>
      <c:valAx>
        <c:axId val="22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66671"/>
        <c:axId val="49783701"/>
      </c:barChart>
      <c:catAx>
        <c:axId val="2626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701"/>
        <c:auto val="1"/>
        <c:lblAlgn val="ctr"/>
        <c:lblOffset val="100"/>
        <c:noMultiLvlLbl val="0"/>
      </c:catAx>
      <c:valAx>
        <c:axId val="497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92728"/>
        <c:axId val="96413972"/>
      </c:barChart>
      <c:catAx>
        <c:axId val="528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72"/>
        <c:auto val="1"/>
        <c:lblAlgn val="ctr"/>
        <c:lblOffset val="100"/>
        <c:noMultiLvlLbl val="0"/>
      </c:catAx>
      <c:valAx>
        <c:axId val="964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3192"/>
        <c:axId val="95942019"/>
      </c:barChart>
      <c:catAx>
        <c:axId val="487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19"/>
        <c:auto val="1"/>
        <c:lblAlgn val="ctr"/>
        <c:lblOffset val="100"/>
        <c:noMultiLvlLbl val="0"/>
      </c:catAx>
      <c:valAx>
        <c:axId val="959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25567"/>
        <c:axId val="61703423"/>
      </c:barChart>
      <c:catAx>
        <c:axId val="923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423"/>
        <c:auto val="1"/>
        <c:lblAlgn val="ctr"/>
        <c:lblOffset val="100"/>
        <c:noMultiLvlLbl val="0"/>
      </c:catAx>
      <c:valAx>
        <c:axId val="6170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4477"/>
        <c:axId val="8092548"/>
      </c:barChart>
      <c:catAx>
        <c:axId val="802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48"/>
        <c:auto val="1"/>
        <c:lblAlgn val="ctr"/>
        <c:lblOffset val="100"/>
        <c:noMultiLvlLbl val="0"/>
      </c:catAx>
      <c:valAx>
        <c:axId val="80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1558"/>
        <c:axId val="60510988"/>
      </c:barChart>
      <c:catAx>
        <c:axId val="554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88"/>
        <c:auto val="1"/>
        <c:lblAlgn val="ctr"/>
        <c:lblOffset val="100"/>
        <c:noMultiLvlLbl val="0"/>
      </c:catAx>
      <c:valAx>
        <c:axId val="605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1713"/>
        <c:axId val="84900195"/>
      </c:barChart>
      <c:catAx>
        <c:axId val="715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195"/>
        <c:auto val="1"/>
        <c:lblAlgn val="ctr"/>
        <c:lblOffset val="100"/>
        <c:noMultiLvlLbl val="0"/>
      </c:catAx>
      <c:valAx>
        <c:axId val="849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9374"/>
        <c:axId val="5614892"/>
      </c:barChart>
      <c:catAx>
        <c:axId val="505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92"/>
        <c:auto val="1"/>
        <c:lblAlgn val="ctr"/>
        <c:lblOffset val="100"/>
        <c:noMultiLvlLbl val="0"/>
      </c:catAx>
      <c:valAx>
        <c:axId val="56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06756"/>
        <c:axId val="3921004"/>
      </c:barChart>
      <c:catAx>
        <c:axId val="411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04"/>
        <c:auto val="1"/>
        <c:lblAlgn val="ctr"/>
        <c:lblOffset val="100"/>
        <c:noMultiLvlLbl val="0"/>
      </c:catAx>
      <c:valAx>
        <c:axId val="39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92075"/>
        <c:axId val="53370877"/>
      </c:barChart>
      <c:catAx>
        <c:axId val="237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877"/>
        <c:auto val="1"/>
        <c:lblAlgn val="ctr"/>
        <c:lblOffset val="100"/>
        <c:noMultiLvlLbl val="0"/>
      </c:catAx>
      <c:valAx>
        <c:axId val="533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02004"/>
        <c:axId val="10646861"/>
      </c:barChart>
      <c:catAx>
        <c:axId val="340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861"/>
        <c:auto val="1"/>
        <c:lblAlgn val="ctr"/>
        <c:lblOffset val="100"/>
        <c:noMultiLvlLbl val="0"/>
      </c:catAx>
      <c:valAx>
        <c:axId val="106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16340"/>
        <c:axId val="23168849"/>
      </c:barChart>
      <c:catAx>
        <c:axId val="868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849"/>
        <c:auto val="1"/>
        <c:lblAlgn val="ctr"/>
        <c:lblOffset val="100"/>
        <c:noMultiLvlLbl val="0"/>
      </c:catAx>
      <c:valAx>
        <c:axId val="231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79182"/>
        <c:axId val="16351160"/>
      </c:barChart>
      <c:catAx>
        <c:axId val="979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160"/>
        <c:auto val="1"/>
        <c:lblAlgn val="ctr"/>
        <c:lblOffset val="100"/>
        <c:noMultiLvlLbl val="0"/>
      </c:catAx>
      <c:valAx>
        <c:axId val="163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6004"/>
        <c:axId val="75306023"/>
      </c:barChart>
      <c:catAx>
        <c:axId val="636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23"/>
        <c:auto val="1"/>
        <c:lblAlgn val="ctr"/>
        <c:lblOffset val="100"/>
        <c:noMultiLvlLbl val="0"/>
      </c:catAx>
      <c:valAx>
        <c:axId val="753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