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0159"/>
        <c:axId val="52284000"/>
      </c:lineChart>
      <c:catAx>
        <c:axId val="20380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000"/>
        <c:crossesAt val="0"/>
        <c:auto val="1"/>
        <c:lblAlgn val="ctr"/>
        <c:lblOffset val="100"/>
        <c:noMultiLvlLbl val="0"/>
      </c:catAx>
      <c:valAx>
        <c:axId val="5228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07089"/>
        <c:axId val="66466201"/>
      </c:lineChart>
      <c:catAx>
        <c:axId val="12607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201"/>
        <c:crossesAt val="0"/>
        <c:auto val="1"/>
        <c:lblAlgn val="ctr"/>
        <c:lblOffset val="100"/>
        <c:noMultiLvlLbl val="0"/>
      </c:catAx>
      <c:valAx>
        <c:axId val="6646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047198"/>
        <c:axId val="78147526"/>
      </c:lineChart>
      <c:catAx>
        <c:axId val="16047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526"/>
        <c:crossesAt val="0"/>
        <c:auto val="1"/>
        <c:lblAlgn val="ctr"/>
        <c:lblOffset val="100"/>
        <c:noMultiLvlLbl val="0"/>
      </c:catAx>
      <c:valAx>
        <c:axId val="781475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1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829424"/>
        <c:axId val="17521472"/>
      </c:scatterChart>
      <c:valAx>
        <c:axId val="65829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472"/>
        <c:crossesAt val="0"/>
        <c:crossBetween val="midCat"/>
      </c:valAx>
      <c:valAx>
        <c:axId val="175214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4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271852"/>
        <c:axId val="93548728"/>
      </c:scatterChart>
      <c:valAx>
        <c:axId val="32271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728"/>
        <c:crossesAt val="0"/>
        <c:crossBetween val="midCat"/>
      </c:valAx>
      <c:valAx>
        <c:axId val="9354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8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