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407"/>
        <c:axId val="16633237"/>
      </c:lineChart>
      <c:catAx>
        <c:axId val="604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237"/>
        <c:crossesAt val="0"/>
        <c:auto val="1"/>
        <c:lblAlgn val="ctr"/>
        <c:lblOffset val="100"/>
        <c:noMultiLvlLbl val="0"/>
      </c:catAx>
      <c:valAx>
        <c:axId val="166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9548"/>
        <c:axId val="38675881"/>
      </c:lineChart>
      <c:catAx>
        <c:axId val="8424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81"/>
        <c:crossesAt val="0"/>
        <c:auto val="1"/>
        <c:lblAlgn val="ctr"/>
        <c:lblOffset val="100"/>
        <c:noMultiLvlLbl val="0"/>
      </c:catAx>
      <c:valAx>
        <c:axId val="386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86524"/>
        <c:axId val="50092870"/>
      </c:lineChart>
      <c:catAx>
        <c:axId val="34986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70"/>
        <c:crossesAt val="0"/>
        <c:auto val="1"/>
        <c:lblAlgn val="ctr"/>
        <c:lblOffset val="100"/>
        <c:noMultiLvlLbl val="0"/>
      </c:catAx>
      <c:valAx>
        <c:axId val="50092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891484"/>
        <c:axId val="66648987"/>
      </c:scatterChart>
      <c:valAx>
        <c:axId val="5589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87"/>
        <c:crossesAt val="0"/>
        <c:crossBetween val="midCat"/>
      </c:valAx>
      <c:valAx>
        <c:axId val="666489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740195"/>
        <c:axId val="87355428"/>
      </c:scatterChart>
      <c:valAx>
        <c:axId val="4574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428"/>
        <c:crossesAt val="0"/>
        <c:crossBetween val="midCat"/>
      </c:valAx>
      <c:valAx>
        <c:axId val="873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