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988402"/>
        <c:axId val="15870892"/>
      </c:scatterChart>
      <c:valAx>
        <c:axId val="449884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892"/>
        <c:crossesAt val="0"/>
        <c:crossBetween val="midCat"/>
      </c:valAx>
      <c:valAx>
        <c:axId val="15870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28992"/>
        <c:axId val="92584614"/>
      </c:scatterChart>
      <c:valAx>
        <c:axId val="502289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614"/>
        <c:crossesAt val="0"/>
        <c:crossBetween val="midCat"/>
      </c:valAx>
      <c:valAx>
        <c:axId val="92584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6366"/>
        <c:axId val="85041991"/>
      </c:scatterChart>
      <c:valAx>
        <c:axId val="43563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991"/>
        <c:crossesAt val="0"/>
        <c:crossBetween val="midCat"/>
      </c:valAx>
      <c:valAx>
        <c:axId val="85041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83051"/>
        <c:axId val="4375460"/>
      </c:scatterChart>
      <c:valAx>
        <c:axId val="476830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60"/>
        <c:crossesAt val="0"/>
        <c:crossBetween val="midCat"/>
      </c:valAx>
      <c:valAx>
        <c:axId val="4375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14079"/>
        <c:axId val="63710148"/>
      </c:scatterChart>
      <c:valAx>
        <c:axId val="591140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148"/>
        <c:crossesAt val="0"/>
        <c:crossBetween val="midCat"/>
      </c:valAx>
      <c:valAx>
        <c:axId val="63710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06193"/>
        <c:axId val="67320023"/>
      </c:scatterChart>
      <c:valAx>
        <c:axId val="462061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023"/>
        <c:crossesAt val="0"/>
        <c:crossBetween val="midCat"/>
      </c:valAx>
      <c:valAx>
        <c:axId val="67320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20446"/>
        <c:axId val="2840469"/>
      </c:scatterChart>
      <c:valAx>
        <c:axId val="412204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69"/>
        <c:crossesAt val="0"/>
        <c:crossBetween val="midCat"/>
      </c:valAx>
      <c:valAx>
        <c:axId val="2840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16241"/>
        <c:axId val="74757119"/>
      </c:scatterChart>
      <c:valAx>
        <c:axId val="223162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119"/>
        <c:crossesAt val="0"/>
        <c:crossBetween val="midCat"/>
      </c:valAx>
      <c:valAx>
        <c:axId val="74757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53367"/>
        <c:axId val="72772291"/>
      </c:scatterChart>
      <c:valAx>
        <c:axId val="475533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291"/>
        <c:crossesAt val="0"/>
        <c:crossBetween val="midCat"/>
      </c:valAx>
      <c:valAx>
        <c:axId val="72772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87880"/>
        <c:axId val="66504172"/>
      </c:scatterChart>
      <c:valAx>
        <c:axId val="797878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172"/>
        <c:crossesAt val="0"/>
        <c:crossBetween val="midCat"/>
      </c:valAx>
      <c:valAx>
        <c:axId val="66504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21784"/>
        <c:axId val="64520270"/>
      </c:scatterChart>
      <c:valAx>
        <c:axId val="520217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270"/>
        <c:crossesAt val="0"/>
        <c:crossBetween val="midCat"/>
      </c:valAx>
      <c:valAx>
        <c:axId val="64520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728403"/>
        <c:axId val="55227277"/>
      </c:scatterChart>
      <c:valAx>
        <c:axId val="907284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277"/>
        <c:crossesAt val="0"/>
        <c:crossBetween val="midCat"/>
      </c:valAx>
      <c:valAx>
        <c:axId val="55227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