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985957"/>
        <c:axId val="27477383"/>
      </c:scatterChart>
      <c:valAx>
        <c:axId val="779859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383"/>
        <c:crossesAt val="0"/>
        <c:crossBetween val="midCat"/>
      </c:valAx>
      <c:valAx>
        <c:axId val="27477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33629"/>
        <c:axId val="86703841"/>
      </c:scatterChart>
      <c:valAx>
        <c:axId val="827336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841"/>
        <c:crossesAt val="0"/>
        <c:crossBetween val="midCat"/>
      </c:valAx>
      <c:valAx>
        <c:axId val="8670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32701"/>
        <c:axId val="8055810"/>
      </c:scatterChart>
      <c:valAx>
        <c:axId val="117327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10"/>
        <c:crossesAt val="0"/>
        <c:crossBetween val="midCat"/>
      </c:valAx>
      <c:valAx>
        <c:axId val="8055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83134"/>
        <c:axId val="35249108"/>
      </c:scatterChart>
      <c:valAx>
        <c:axId val="587831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108"/>
        <c:crossesAt val="0"/>
        <c:crossBetween val="midCat"/>
      </c:valAx>
      <c:valAx>
        <c:axId val="35249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43017"/>
        <c:axId val="87085215"/>
      </c:scatterChart>
      <c:valAx>
        <c:axId val="758430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5215"/>
        <c:crossesAt val="0"/>
        <c:crossBetween val="midCat"/>
      </c:valAx>
      <c:valAx>
        <c:axId val="87085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90996"/>
        <c:axId val="66712783"/>
      </c:scatterChart>
      <c:valAx>
        <c:axId val="488909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783"/>
        <c:crossesAt val="0"/>
        <c:crossBetween val="midCat"/>
      </c:valAx>
      <c:valAx>
        <c:axId val="66712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35011"/>
        <c:axId val="36995646"/>
      </c:scatterChart>
      <c:valAx>
        <c:axId val="757350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646"/>
        <c:crossesAt val="0"/>
        <c:crossBetween val="midCat"/>
      </c:valAx>
      <c:valAx>
        <c:axId val="36995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07363"/>
        <c:axId val="79370022"/>
      </c:scatterChart>
      <c:valAx>
        <c:axId val="486073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022"/>
        <c:crossesAt val="0"/>
        <c:crossBetween val="midCat"/>
      </c:valAx>
      <c:valAx>
        <c:axId val="79370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09674"/>
        <c:axId val="14763168"/>
      </c:scatterChart>
      <c:valAx>
        <c:axId val="534096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168"/>
        <c:crossesAt val="0"/>
        <c:crossBetween val="midCat"/>
      </c:valAx>
      <c:valAx>
        <c:axId val="1476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80583"/>
        <c:axId val="52841987"/>
      </c:scatterChart>
      <c:valAx>
        <c:axId val="353805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987"/>
        <c:crossesAt val="0"/>
        <c:crossBetween val="midCat"/>
      </c:valAx>
      <c:valAx>
        <c:axId val="52841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78287"/>
        <c:axId val="75508256"/>
      </c:scatterChart>
      <c:valAx>
        <c:axId val="149782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256"/>
        <c:crossesAt val="0"/>
        <c:crossBetween val="midCat"/>
      </c:valAx>
      <c:valAx>
        <c:axId val="75508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54876"/>
        <c:axId val="53476371"/>
      </c:scatterChart>
      <c:valAx>
        <c:axId val="92548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371"/>
        <c:crossesAt val="0"/>
        <c:crossBetween val="midCat"/>
      </c:valAx>
      <c:valAx>
        <c:axId val="53476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