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73967"/>
        <c:axId val="5609140"/>
      </c:scatterChart>
      <c:valAx>
        <c:axId val="8477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40"/>
        <c:crossesAt val="0"/>
        <c:crossBetween val="midCat"/>
      </c:valAx>
      <c:valAx>
        <c:axId val="5609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87027"/>
        <c:axId val="77182240"/>
      </c:scatterChart>
      <c:valAx>
        <c:axId val="4848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240"/>
        <c:crossesAt val="0"/>
        <c:crossBetween val="midCat"/>
      </c:valAx>
      <c:valAx>
        <c:axId val="7718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90802"/>
        <c:axId val="42283548"/>
      </c:scatterChart>
      <c:valAx>
        <c:axId val="6149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548"/>
        <c:crossesAt val="0"/>
        <c:crossBetween val="midCat"/>
      </c:valAx>
      <c:valAx>
        <c:axId val="4228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64433"/>
        <c:axId val="61847193"/>
      </c:scatterChart>
      <c:valAx>
        <c:axId val="73464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193"/>
        <c:crossesAt val="0"/>
        <c:crossBetween val="midCat"/>
      </c:valAx>
      <c:valAx>
        <c:axId val="6184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