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37716"/>
        <c:axId val="34117653"/>
      </c:barChart>
      <c:catAx>
        <c:axId val="6043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653"/>
        <c:auto val="1"/>
        <c:lblAlgn val="ctr"/>
        <c:lblOffset val="100"/>
        <c:noMultiLvlLbl val="0"/>
      </c:catAx>
      <c:valAx>
        <c:axId val="341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73861"/>
        <c:axId val="67990759"/>
      </c:barChart>
      <c:catAx>
        <c:axId val="3007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759"/>
        <c:auto val="1"/>
        <c:lblAlgn val="ctr"/>
        <c:lblOffset val="100"/>
        <c:noMultiLvlLbl val="0"/>
      </c:catAx>
      <c:valAx>
        <c:axId val="679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62139"/>
        <c:axId val="57053126"/>
      </c:barChart>
      <c:catAx>
        <c:axId val="272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126"/>
        <c:auto val="1"/>
        <c:lblAlgn val="ctr"/>
        <c:lblOffset val="100"/>
        <c:noMultiLvlLbl val="0"/>
      </c:catAx>
      <c:valAx>
        <c:axId val="570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62485"/>
        <c:axId val="90711528"/>
      </c:barChart>
      <c:catAx>
        <c:axId val="8846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528"/>
        <c:auto val="1"/>
        <c:lblAlgn val="ctr"/>
        <c:lblOffset val="100"/>
        <c:noMultiLvlLbl val="0"/>
      </c:catAx>
      <c:valAx>
        <c:axId val="907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22668"/>
        <c:axId val="3188881"/>
      </c:barChart>
      <c:catAx>
        <c:axId val="6372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81"/>
        <c:auto val="1"/>
        <c:lblAlgn val="ctr"/>
        <c:lblOffset val="100"/>
        <c:noMultiLvlLbl val="0"/>
      </c:catAx>
      <c:valAx>
        <c:axId val="31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41090"/>
        <c:axId val="5928180"/>
      </c:barChart>
      <c:catAx>
        <c:axId val="3364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80"/>
        <c:auto val="1"/>
        <c:lblAlgn val="ctr"/>
        <c:lblOffset val="100"/>
        <c:noMultiLvlLbl val="0"/>
      </c:catAx>
      <c:valAx>
        <c:axId val="59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05866"/>
        <c:axId val="89933142"/>
      </c:barChart>
      <c:catAx>
        <c:axId val="1830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142"/>
        <c:auto val="1"/>
        <c:lblAlgn val="ctr"/>
        <c:lblOffset val="100"/>
        <c:noMultiLvlLbl val="0"/>
      </c:catAx>
      <c:valAx>
        <c:axId val="899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08549"/>
        <c:axId val="20755330"/>
      </c:barChart>
      <c:catAx>
        <c:axId val="2030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330"/>
        <c:auto val="1"/>
        <c:lblAlgn val="ctr"/>
        <c:lblOffset val="100"/>
        <c:noMultiLvlLbl val="0"/>
      </c:catAx>
      <c:valAx>
        <c:axId val="2075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31558"/>
        <c:axId val="89005769"/>
      </c:barChart>
      <c:catAx>
        <c:axId val="8343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769"/>
        <c:auto val="1"/>
        <c:lblAlgn val="ctr"/>
        <c:lblOffset val="100"/>
        <c:noMultiLvlLbl val="0"/>
      </c:catAx>
      <c:valAx>
        <c:axId val="890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11607"/>
        <c:axId val="91542987"/>
      </c:barChart>
      <c:catAx>
        <c:axId val="2491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987"/>
        <c:auto val="1"/>
        <c:lblAlgn val="ctr"/>
        <c:lblOffset val="100"/>
        <c:noMultiLvlLbl val="0"/>
      </c:catAx>
      <c:valAx>
        <c:axId val="915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48375"/>
        <c:axId val="13877133"/>
      </c:barChart>
      <c:catAx>
        <c:axId val="6594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133"/>
        <c:auto val="1"/>
        <c:lblAlgn val="ctr"/>
        <c:lblOffset val="100"/>
        <c:noMultiLvlLbl val="0"/>
      </c:catAx>
      <c:valAx>
        <c:axId val="1387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33182"/>
        <c:axId val="17315714"/>
      </c:barChart>
      <c:catAx>
        <c:axId val="616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714"/>
        <c:auto val="1"/>
        <c:lblAlgn val="ctr"/>
        <c:lblOffset val="100"/>
        <c:noMultiLvlLbl val="0"/>
      </c:catAx>
      <c:valAx>
        <c:axId val="173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07684"/>
        <c:axId val="57279698"/>
      </c:barChart>
      <c:catAx>
        <c:axId val="4310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698"/>
        <c:auto val="1"/>
        <c:lblAlgn val="ctr"/>
        <c:lblOffset val="100"/>
        <c:noMultiLvlLbl val="0"/>
      </c:catAx>
      <c:valAx>
        <c:axId val="572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07320"/>
        <c:axId val="2992613"/>
      </c:barChart>
      <c:catAx>
        <c:axId val="3440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13"/>
        <c:auto val="1"/>
        <c:lblAlgn val="ctr"/>
        <c:lblOffset val="100"/>
        <c:noMultiLvlLbl val="0"/>
      </c:catAx>
      <c:valAx>
        <c:axId val="29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8198"/>
        <c:axId val="4459459"/>
      </c:barChart>
      <c:catAx>
        <c:axId val="363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59"/>
        <c:auto val="1"/>
        <c:lblAlgn val="ctr"/>
        <c:lblOffset val="100"/>
        <c:noMultiLvlLbl val="0"/>
      </c:catAx>
      <c:valAx>
        <c:axId val="445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43060"/>
        <c:axId val="61723084"/>
      </c:barChart>
      <c:catAx>
        <c:axId val="9864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084"/>
        <c:auto val="1"/>
        <c:lblAlgn val="ctr"/>
        <c:lblOffset val="100"/>
        <c:noMultiLvlLbl val="0"/>
      </c:catAx>
      <c:valAx>
        <c:axId val="6172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3676"/>
        <c:axId val="56788398"/>
      </c:barChart>
      <c:catAx>
        <c:axId val="459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398"/>
        <c:auto val="1"/>
        <c:lblAlgn val="ctr"/>
        <c:lblOffset val="100"/>
        <c:noMultiLvlLbl val="0"/>
      </c:catAx>
      <c:valAx>
        <c:axId val="567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08142"/>
        <c:axId val="19031201"/>
      </c:barChart>
      <c:catAx>
        <c:axId val="8870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201"/>
        <c:auto val="1"/>
        <c:lblAlgn val="ctr"/>
        <c:lblOffset val="100"/>
        <c:noMultiLvlLbl val="0"/>
      </c:catAx>
      <c:valAx>
        <c:axId val="1903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