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94160"/>
        <c:axId val="34572333"/>
      </c:scatterChart>
      <c:valAx>
        <c:axId val="5769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333"/>
        <c:crossesAt val="0"/>
        <c:crossBetween val="midCat"/>
      </c:valAx>
      <c:valAx>
        <c:axId val="3457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37057"/>
        <c:axId val="68547147"/>
      </c:scatterChart>
      <c:valAx>
        <c:axId val="41537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147"/>
        <c:crossesAt val="0"/>
        <c:crossBetween val="midCat"/>
      </c:valAx>
      <c:valAx>
        <c:axId val="6854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77613"/>
        <c:axId val="64533728"/>
      </c:scatterChart>
      <c:valAx>
        <c:axId val="2277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3728"/>
        <c:crossesAt val="0"/>
        <c:crossBetween val="midCat"/>
      </c:valAx>
      <c:valAx>
        <c:axId val="6453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97178"/>
        <c:axId val="90504044"/>
      </c:scatterChart>
      <c:valAx>
        <c:axId val="1309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044"/>
        <c:crossesAt val="0"/>
        <c:crossBetween val="midCat"/>
      </c:valAx>
      <c:valAx>
        <c:axId val="90504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