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06204"/>
        <c:axId val="54148880"/>
      </c:barChart>
      <c:catAx>
        <c:axId val="158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80"/>
        <c:auto val="1"/>
        <c:lblAlgn val="ctr"/>
        <c:lblOffset val="100"/>
        <c:noMultiLvlLbl val="0"/>
      </c:catAx>
      <c:valAx>
        <c:axId val="541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73270"/>
        <c:axId val="70611236"/>
      </c:barChart>
      <c:catAx>
        <c:axId val="7437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236"/>
        <c:auto val="1"/>
        <c:lblAlgn val="ctr"/>
        <c:lblOffset val="100"/>
        <c:noMultiLvlLbl val="0"/>
      </c:catAx>
      <c:valAx>
        <c:axId val="706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19207"/>
        <c:axId val="77336227"/>
      </c:barChart>
      <c:catAx>
        <c:axId val="339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27"/>
        <c:auto val="1"/>
        <c:lblAlgn val="ctr"/>
        <c:lblOffset val="100"/>
        <c:noMultiLvlLbl val="0"/>
      </c:catAx>
      <c:valAx>
        <c:axId val="773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67118"/>
        <c:axId val="44756891"/>
      </c:barChart>
      <c:catAx>
        <c:axId val="508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891"/>
        <c:auto val="1"/>
        <c:lblAlgn val="ctr"/>
        <c:lblOffset val="100"/>
        <c:noMultiLvlLbl val="0"/>
      </c:catAx>
      <c:valAx>
        <c:axId val="4475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50605"/>
        <c:axId val="73886219"/>
      </c:barChart>
      <c:catAx>
        <c:axId val="5965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219"/>
        <c:auto val="1"/>
        <c:lblAlgn val="ctr"/>
        <c:lblOffset val="100"/>
        <c:noMultiLvlLbl val="0"/>
      </c:catAx>
      <c:valAx>
        <c:axId val="7388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24772"/>
        <c:axId val="49836926"/>
      </c:barChart>
      <c:catAx>
        <c:axId val="1072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926"/>
        <c:auto val="1"/>
        <c:lblAlgn val="ctr"/>
        <c:lblOffset val="100"/>
        <c:noMultiLvlLbl val="0"/>
      </c:catAx>
      <c:valAx>
        <c:axId val="4983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99778"/>
        <c:axId val="11125593"/>
      </c:barChart>
      <c:catAx>
        <c:axId val="5249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593"/>
        <c:auto val="1"/>
        <c:lblAlgn val="ctr"/>
        <c:lblOffset val="100"/>
        <c:noMultiLvlLbl val="0"/>
      </c:catAx>
      <c:valAx>
        <c:axId val="111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14567"/>
        <c:axId val="91266090"/>
      </c:barChart>
      <c:catAx>
        <c:axId val="2701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6090"/>
        <c:auto val="1"/>
        <c:lblAlgn val="ctr"/>
        <c:lblOffset val="100"/>
        <c:noMultiLvlLbl val="0"/>
      </c:catAx>
      <c:valAx>
        <c:axId val="912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0555"/>
        <c:axId val="26887312"/>
      </c:barChart>
      <c:catAx>
        <c:axId val="634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312"/>
        <c:auto val="1"/>
        <c:lblAlgn val="ctr"/>
        <c:lblOffset val="100"/>
        <c:noMultiLvlLbl val="0"/>
      </c:catAx>
      <c:valAx>
        <c:axId val="268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03227"/>
        <c:axId val="31178601"/>
      </c:barChart>
      <c:catAx>
        <c:axId val="799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601"/>
        <c:auto val="1"/>
        <c:lblAlgn val="ctr"/>
        <c:lblOffset val="100"/>
        <c:noMultiLvlLbl val="0"/>
      </c:catAx>
      <c:valAx>
        <c:axId val="3117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16906"/>
        <c:axId val="13900387"/>
      </c:barChart>
      <c:catAx>
        <c:axId val="5521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387"/>
        <c:auto val="1"/>
        <c:lblAlgn val="ctr"/>
        <c:lblOffset val="100"/>
        <c:noMultiLvlLbl val="0"/>
      </c:catAx>
      <c:valAx>
        <c:axId val="139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6628"/>
        <c:axId val="76943262"/>
      </c:barChart>
      <c:catAx>
        <c:axId val="888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262"/>
        <c:auto val="1"/>
        <c:lblAlgn val="ctr"/>
        <c:lblOffset val="100"/>
        <c:noMultiLvlLbl val="0"/>
      </c:catAx>
      <c:valAx>
        <c:axId val="7694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10375"/>
        <c:axId val="60817569"/>
      </c:barChart>
      <c:catAx>
        <c:axId val="4161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569"/>
        <c:auto val="1"/>
        <c:lblAlgn val="ctr"/>
        <c:lblOffset val="100"/>
        <c:noMultiLvlLbl val="0"/>
      </c:catAx>
      <c:valAx>
        <c:axId val="6081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91694"/>
        <c:axId val="85864684"/>
      </c:barChart>
      <c:catAx>
        <c:axId val="5199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684"/>
        <c:auto val="1"/>
        <c:lblAlgn val="ctr"/>
        <c:lblOffset val="100"/>
        <c:noMultiLvlLbl val="0"/>
      </c:catAx>
      <c:valAx>
        <c:axId val="8586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66537"/>
        <c:axId val="59538402"/>
      </c:barChart>
      <c:catAx>
        <c:axId val="498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402"/>
        <c:auto val="1"/>
        <c:lblAlgn val="ctr"/>
        <c:lblOffset val="100"/>
        <c:noMultiLvlLbl val="0"/>
      </c:catAx>
      <c:valAx>
        <c:axId val="595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54671"/>
        <c:axId val="17927387"/>
      </c:barChart>
      <c:catAx>
        <c:axId val="742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387"/>
        <c:auto val="1"/>
        <c:lblAlgn val="ctr"/>
        <c:lblOffset val="100"/>
        <c:noMultiLvlLbl val="0"/>
      </c:catAx>
      <c:valAx>
        <c:axId val="179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14492"/>
        <c:axId val="17638476"/>
      </c:barChart>
      <c:catAx>
        <c:axId val="2271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476"/>
        <c:auto val="1"/>
        <c:lblAlgn val="ctr"/>
        <c:lblOffset val="100"/>
        <c:noMultiLvlLbl val="0"/>
      </c:catAx>
      <c:valAx>
        <c:axId val="176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4979"/>
        <c:axId val="85021910"/>
      </c:barChart>
      <c:catAx>
        <c:axId val="9791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910"/>
        <c:auto val="1"/>
        <c:lblAlgn val="ctr"/>
        <c:lblOffset val="100"/>
        <c:noMultiLvlLbl val="0"/>
      </c:catAx>
      <c:valAx>
        <c:axId val="8502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