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55303"/>
        <c:axId val="30235486"/>
      </c:scatterChart>
      <c:valAx>
        <c:axId val="7115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5486"/>
        <c:crossesAt val="0"/>
        <c:crossBetween val="midCat"/>
      </c:valAx>
      <c:valAx>
        <c:axId val="3023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55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