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111706"/>
        <c:axId val="28749292"/>
      </c:scatterChart>
      <c:valAx>
        <c:axId val="541117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9292"/>
        <c:crossesAt val="0"/>
        <c:crossBetween val="midCat"/>
      </c:valAx>
      <c:valAx>
        <c:axId val="287492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17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482137"/>
        <c:axId val="21671794"/>
      </c:scatterChart>
      <c:valAx>
        <c:axId val="574821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1794"/>
        <c:crossesAt val="0"/>
        <c:crossBetween val="midCat"/>
      </c:valAx>
      <c:valAx>
        <c:axId val="216717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21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058251"/>
        <c:axId val="44379270"/>
      </c:scatterChart>
      <c:valAx>
        <c:axId val="620582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9270"/>
        <c:crossesAt val="0"/>
        <c:crossBetween val="midCat"/>
      </c:valAx>
      <c:valAx>
        <c:axId val="443792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82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873034"/>
        <c:axId val="27554788"/>
      </c:scatterChart>
      <c:valAx>
        <c:axId val="968730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4788"/>
        <c:crossesAt val="0"/>
        <c:crossBetween val="midCat"/>
      </c:valAx>
      <c:valAx>
        <c:axId val="275547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30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