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1258"/>
        <c:axId val="52524163"/>
      </c:barChart>
      <c:catAx>
        <c:axId val="321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63"/>
        <c:auto val="1"/>
        <c:lblAlgn val="ctr"/>
        <c:lblOffset val="100"/>
        <c:noMultiLvlLbl val="0"/>
      </c:catAx>
      <c:valAx>
        <c:axId val="525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5161"/>
        <c:axId val="40596442"/>
      </c:barChart>
      <c:catAx>
        <c:axId val="941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42"/>
        <c:auto val="1"/>
        <c:lblAlgn val="ctr"/>
        <c:lblOffset val="100"/>
        <c:noMultiLvlLbl val="0"/>
      </c:catAx>
      <c:valAx>
        <c:axId val="405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0089"/>
        <c:axId val="91929200"/>
      </c:barChart>
      <c:catAx>
        <c:axId val="759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00"/>
        <c:auto val="1"/>
        <c:lblAlgn val="ctr"/>
        <c:lblOffset val="100"/>
        <c:noMultiLvlLbl val="0"/>
      </c:catAx>
      <c:valAx>
        <c:axId val="919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1550"/>
        <c:axId val="98425334"/>
      </c:barChart>
      <c:catAx>
        <c:axId val="507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334"/>
        <c:auto val="1"/>
        <c:lblAlgn val="ctr"/>
        <c:lblOffset val="100"/>
        <c:noMultiLvlLbl val="0"/>
      </c:catAx>
      <c:valAx>
        <c:axId val="984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39474"/>
        <c:axId val="62781133"/>
      </c:barChart>
      <c:catAx>
        <c:axId val="553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33"/>
        <c:auto val="1"/>
        <c:lblAlgn val="ctr"/>
        <c:lblOffset val="100"/>
        <c:noMultiLvlLbl val="0"/>
      </c:catAx>
      <c:valAx>
        <c:axId val="627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77572"/>
        <c:axId val="24297399"/>
      </c:barChart>
      <c:catAx>
        <c:axId val="228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99"/>
        <c:auto val="1"/>
        <c:lblAlgn val="ctr"/>
        <c:lblOffset val="100"/>
        <c:noMultiLvlLbl val="0"/>
      </c:catAx>
      <c:valAx>
        <c:axId val="242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1398"/>
        <c:axId val="40457758"/>
      </c:barChart>
      <c:catAx>
        <c:axId val="168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758"/>
        <c:auto val="1"/>
        <c:lblAlgn val="ctr"/>
        <c:lblOffset val="100"/>
        <c:noMultiLvlLbl val="0"/>
      </c:catAx>
      <c:valAx>
        <c:axId val="404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588"/>
        <c:axId val="36949487"/>
      </c:barChart>
      <c:catAx>
        <c:axId val="66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87"/>
        <c:auto val="1"/>
        <c:lblAlgn val="ctr"/>
        <c:lblOffset val="100"/>
        <c:noMultiLvlLbl val="0"/>
      </c:catAx>
      <c:valAx>
        <c:axId val="369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20932"/>
        <c:axId val="71681549"/>
      </c:barChart>
      <c:catAx>
        <c:axId val="383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49"/>
        <c:auto val="1"/>
        <c:lblAlgn val="ctr"/>
        <c:lblOffset val="100"/>
        <c:noMultiLvlLbl val="0"/>
      </c:catAx>
      <c:valAx>
        <c:axId val="716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1077"/>
        <c:axId val="64747181"/>
      </c:barChart>
      <c:catAx>
        <c:axId val="683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81"/>
        <c:auto val="1"/>
        <c:lblAlgn val="ctr"/>
        <c:lblOffset val="100"/>
        <c:noMultiLvlLbl val="0"/>
      </c:catAx>
      <c:valAx>
        <c:axId val="647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9303"/>
        <c:axId val="87470688"/>
      </c:barChart>
      <c:catAx>
        <c:axId val="979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88"/>
        <c:auto val="1"/>
        <c:lblAlgn val="ctr"/>
        <c:lblOffset val="100"/>
        <c:noMultiLvlLbl val="0"/>
      </c:catAx>
      <c:valAx>
        <c:axId val="874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1229"/>
        <c:axId val="44763865"/>
      </c:barChart>
      <c:catAx>
        <c:axId val="4395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65"/>
        <c:auto val="1"/>
        <c:lblAlgn val="ctr"/>
        <c:lblOffset val="100"/>
        <c:noMultiLvlLbl val="0"/>
      </c:catAx>
      <c:valAx>
        <c:axId val="447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9836"/>
        <c:axId val="83501692"/>
      </c:barChart>
      <c:catAx>
        <c:axId val="782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692"/>
        <c:auto val="1"/>
        <c:lblAlgn val="ctr"/>
        <c:lblOffset val="100"/>
        <c:noMultiLvlLbl val="0"/>
      </c:catAx>
      <c:valAx>
        <c:axId val="835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2182"/>
        <c:axId val="32330668"/>
      </c:barChart>
      <c:catAx>
        <c:axId val="152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68"/>
        <c:auto val="1"/>
        <c:lblAlgn val="ctr"/>
        <c:lblOffset val="100"/>
        <c:noMultiLvlLbl val="0"/>
      </c:catAx>
      <c:valAx>
        <c:axId val="323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67089"/>
        <c:axId val="1991501"/>
      </c:barChart>
      <c:catAx>
        <c:axId val="295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1"/>
        <c:auto val="1"/>
        <c:lblAlgn val="ctr"/>
        <c:lblOffset val="100"/>
        <c:noMultiLvlLbl val="0"/>
      </c:catAx>
      <c:valAx>
        <c:axId val="19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5225"/>
        <c:axId val="85922858"/>
      </c:barChart>
      <c:catAx>
        <c:axId val="651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58"/>
        <c:auto val="1"/>
        <c:lblAlgn val="ctr"/>
        <c:lblOffset val="100"/>
        <c:noMultiLvlLbl val="0"/>
      </c:catAx>
      <c:valAx>
        <c:axId val="859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4142"/>
        <c:axId val="71713680"/>
      </c:barChart>
      <c:catAx>
        <c:axId val="308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80"/>
        <c:auto val="1"/>
        <c:lblAlgn val="ctr"/>
        <c:lblOffset val="100"/>
        <c:noMultiLvlLbl val="0"/>
      </c:catAx>
      <c:valAx>
        <c:axId val="717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8886"/>
        <c:axId val="5885495"/>
      </c:barChart>
      <c:catAx>
        <c:axId val="100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5"/>
        <c:auto val="1"/>
        <c:lblAlgn val="ctr"/>
        <c:lblOffset val="100"/>
        <c:noMultiLvlLbl val="0"/>
      </c:catAx>
      <c:valAx>
        <c:axId val="58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