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25424"/>
        <c:axId val="72636504"/>
      </c:barChart>
      <c:catAx>
        <c:axId val="9142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36504"/>
        <c:crossesAt val="0"/>
        <c:auto val="1"/>
        <c:lblAlgn val="ctr"/>
        <c:lblOffset val="100"/>
        <c:noMultiLvlLbl val="0"/>
      </c:catAx>
      <c:valAx>
        <c:axId val="72636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595"/>
        <c:axId val="29629361"/>
      </c:barChart>
      <c:catAx>
        <c:axId val="5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9361"/>
        <c:crossesAt val="0"/>
        <c:auto val="1"/>
        <c:lblAlgn val="ctr"/>
        <c:lblOffset val="100"/>
        <c:noMultiLvlLbl val="0"/>
      </c:catAx>
      <c:valAx>
        <c:axId val="29629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35477"/>
        <c:axId val="15075596"/>
      </c:barChart>
      <c:catAx>
        <c:axId val="6903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5596"/>
        <c:crossesAt val="0"/>
        <c:auto val="1"/>
        <c:lblAlgn val="ctr"/>
        <c:lblOffset val="100"/>
        <c:noMultiLvlLbl val="0"/>
      </c:catAx>
      <c:valAx>
        <c:axId val="15075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5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3429"/>
        <c:axId val="47402202"/>
      </c:barChart>
      <c:catAx>
        <c:axId val="86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02202"/>
        <c:crossesAt val="0"/>
        <c:auto val="1"/>
        <c:lblAlgn val="ctr"/>
        <c:lblOffset val="100"/>
        <c:noMultiLvlLbl val="0"/>
      </c:catAx>
      <c:valAx>
        <c:axId val="47402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375596"/>
        <c:axId val="50408115"/>
      </c:barChart>
      <c:catAx>
        <c:axId val="3437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8115"/>
        <c:crossesAt val="0"/>
        <c:auto val="1"/>
        <c:lblAlgn val="ctr"/>
        <c:lblOffset val="100"/>
        <c:noMultiLvlLbl val="0"/>
      </c:catAx>
      <c:valAx>
        <c:axId val="504081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06529"/>
        <c:axId val="46602039"/>
      </c:barChart>
      <c:catAx>
        <c:axId val="2500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02039"/>
        <c:crossesAt val="0"/>
        <c:auto val="1"/>
        <c:lblAlgn val="ctr"/>
        <c:lblOffset val="100"/>
        <c:noMultiLvlLbl val="0"/>
      </c:catAx>
      <c:valAx>
        <c:axId val="466020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95668"/>
        <c:axId val="43340776"/>
      </c:barChart>
      <c:catAx>
        <c:axId val="69595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340776"/>
        <c:crossesAt val="0"/>
        <c:auto val="1"/>
        <c:lblAlgn val="ctr"/>
        <c:lblOffset val="100"/>
        <c:noMultiLvlLbl val="0"/>
      </c:catAx>
      <c:valAx>
        <c:axId val="43340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5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