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20849"/>
        <c:axId val="96474133"/>
      </c:barChart>
      <c:catAx>
        <c:axId val="5492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4133"/>
        <c:crossesAt val="0"/>
        <c:auto val="1"/>
        <c:lblAlgn val="ctr"/>
        <c:lblOffset val="100"/>
        <c:noMultiLvlLbl val="0"/>
      </c:catAx>
      <c:valAx>
        <c:axId val="96474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0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42878"/>
        <c:axId val="17386092"/>
      </c:barChart>
      <c:catAx>
        <c:axId val="861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6092"/>
        <c:crossesAt val="0"/>
        <c:auto val="1"/>
        <c:lblAlgn val="ctr"/>
        <c:lblOffset val="100"/>
        <c:noMultiLvlLbl val="0"/>
      </c:catAx>
      <c:valAx>
        <c:axId val="17386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2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91999"/>
        <c:axId val="5507004"/>
      </c:barChart>
      <c:catAx>
        <c:axId val="9379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004"/>
        <c:crossesAt val="0"/>
        <c:auto val="1"/>
        <c:lblAlgn val="ctr"/>
        <c:lblOffset val="100"/>
        <c:noMultiLvlLbl val="0"/>
      </c:catAx>
      <c:valAx>
        <c:axId val="5507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1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60182"/>
        <c:axId val="35345864"/>
      </c:barChart>
      <c:catAx>
        <c:axId val="333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5864"/>
        <c:crossesAt val="0"/>
        <c:auto val="1"/>
        <c:lblAlgn val="ctr"/>
        <c:lblOffset val="100"/>
        <c:noMultiLvlLbl val="0"/>
      </c:catAx>
      <c:valAx>
        <c:axId val="35345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0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85676"/>
        <c:axId val="75868040"/>
      </c:barChart>
      <c:catAx>
        <c:axId val="1288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8040"/>
        <c:crossesAt val="0"/>
        <c:auto val="1"/>
        <c:lblAlgn val="ctr"/>
        <c:lblOffset val="100"/>
        <c:noMultiLvlLbl val="0"/>
      </c:catAx>
      <c:valAx>
        <c:axId val="75868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5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02960"/>
        <c:axId val="36740980"/>
      </c:barChart>
      <c:catAx>
        <c:axId val="9010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0980"/>
        <c:crossesAt val="0"/>
        <c:auto val="1"/>
        <c:lblAlgn val="ctr"/>
        <c:lblOffset val="100"/>
        <c:noMultiLvlLbl val="0"/>
      </c:catAx>
      <c:valAx>
        <c:axId val="36740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2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40648"/>
        <c:axId val="98112711"/>
      </c:barChart>
      <c:catAx>
        <c:axId val="51440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12711"/>
        <c:crossesAt val="0"/>
        <c:auto val="1"/>
        <c:lblAlgn val="ctr"/>
        <c:lblOffset val="100"/>
        <c:noMultiLvlLbl val="0"/>
      </c:catAx>
      <c:valAx>
        <c:axId val="98112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0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