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477608"/>
        <c:axId val="12361878"/>
      </c:barChart>
      <c:catAx>
        <c:axId val="6247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61878"/>
        <c:crossesAt val="0"/>
        <c:auto val="1"/>
        <c:lblAlgn val="ctr"/>
        <c:lblOffset val="100"/>
        <c:noMultiLvlLbl val="0"/>
      </c:catAx>
      <c:valAx>
        <c:axId val="123618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77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78063"/>
        <c:axId val="17588152"/>
      </c:barChart>
      <c:catAx>
        <c:axId val="177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88152"/>
        <c:crossesAt val="0"/>
        <c:auto val="1"/>
        <c:lblAlgn val="ctr"/>
        <c:lblOffset val="100"/>
        <c:noMultiLvlLbl val="0"/>
      </c:catAx>
      <c:valAx>
        <c:axId val="17588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8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997731"/>
        <c:axId val="81648646"/>
      </c:barChart>
      <c:catAx>
        <c:axId val="5699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48646"/>
        <c:crossesAt val="0"/>
        <c:auto val="1"/>
        <c:lblAlgn val="ctr"/>
        <c:lblOffset val="100"/>
        <c:noMultiLvlLbl val="0"/>
      </c:catAx>
      <c:valAx>
        <c:axId val="81648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97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07974"/>
        <c:axId val="45463122"/>
      </c:barChart>
      <c:catAx>
        <c:axId val="100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63122"/>
        <c:crossesAt val="0"/>
        <c:auto val="1"/>
        <c:lblAlgn val="ctr"/>
        <c:lblOffset val="100"/>
        <c:noMultiLvlLbl val="0"/>
      </c:catAx>
      <c:valAx>
        <c:axId val="45463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7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571340"/>
        <c:axId val="51371343"/>
      </c:barChart>
      <c:catAx>
        <c:axId val="4957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71343"/>
        <c:crossesAt val="0"/>
        <c:auto val="1"/>
        <c:lblAlgn val="ctr"/>
        <c:lblOffset val="100"/>
        <c:noMultiLvlLbl val="0"/>
      </c:catAx>
      <c:valAx>
        <c:axId val="513713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71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205172"/>
        <c:axId val="86145163"/>
      </c:barChart>
      <c:catAx>
        <c:axId val="8120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45163"/>
        <c:crossesAt val="0"/>
        <c:auto val="1"/>
        <c:lblAlgn val="ctr"/>
        <c:lblOffset val="100"/>
        <c:noMultiLvlLbl val="0"/>
      </c:catAx>
      <c:valAx>
        <c:axId val="861451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05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364021"/>
        <c:axId val="12939764"/>
      </c:barChart>
      <c:catAx>
        <c:axId val="943640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939764"/>
        <c:crossesAt val="0"/>
        <c:auto val="1"/>
        <c:lblAlgn val="ctr"/>
        <c:lblOffset val="100"/>
        <c:noMultiLvlLbl val="0"/>
      </c:catAx>
      <c:valAx>
        <c:axId val="129397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640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