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136229"/>
        <c:axId val="72325217"/>
      </c:barChart>
      <c:catAx>
        <c:axId val="7313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217"/>
        <c:crossesAt val="0"/>
        <c:auto val="1"/>
        <c:lblAlgn val="ctr"/>
        <c:lblOffset val="100"/>
        <c:noMultiLvlLbl val="0"/>
      </c:catAx>
      <c:valAx>
        <c:axId val="72325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6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091727"/>
        <c:axId val="56942059"/>
      </c:barChart>
      <c:catAx>
        <c:axId val="75091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2059"/>
        <c:crossesAt val="0"/>
        <c:auto val="1"/>
        <c:lblAlgn val="ctr"/>
        <c:lblOffset val="100"/>
        <c:noMultiLvlLbl val="0"/>
      </c:catAx>
      <c:valAx>
        <c:axId val="56942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1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