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385749"/>
        <c:axId val="65276353"/>
      </c:lineChart>
      <c:catAx>
        <c:axId val="12385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76353"/>
        <c:crossesAt val="0"/>
        <c:auto val="1"/>
        <c:lblAlgn val="ctr"/>
        <c:lblOffset val="100"/>
        <c:noMultiLvlLbl val="0"/>
      </c:catAx>
      <c:valAx>
        <c:axId val="65276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85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27820"/>
        <c:axId val="70297501"/>
      </c:lineChart>
      <c:catAx>
        <c:axId val="3527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97501"/>
        <c:crossesAt val="0"/>
        <c:auto val="1"/>
        <c:lblAlgn val="ctr"/>
        <c:lblOffset val="100"/>
        <c:noMultiLvlLbl val="0"/>
      </c:catAx>
      <c:valAx>
        <c:axId val="70297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7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383926"/>
        <c:axId val="47060349"/>
      </c:lineChart>
      <c:catAx>
        <c:axId val="57383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60349"/>
        <c:crossesAt val="0"/>
        <c:auto val="1"/>
        <c:lblAlgn val="ctr"/>
        <c:lblOffset val="100"/>
        <c:noMultiLvlLbl val="0"/>
      </c:catAx>
      <c:valAx>
        <c:axId val="47060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83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351143"/>
        <c:axId val="94033760"/>
      </c:lineChart>
      <c:catAx>
        <c:axId val="90351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33760"/>
        <c:crossesAt val="0"/>
        <c:auto val="1"/>
        <c:lblAlgn val="ctr"/>
        <c:lblOffset val="100"/>
        <c:noMultiLvlLbl val="0"/>
      </c:catAx>
      <c:valAx>
        <c:axId val="94033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51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781113"/>
        <c:axId val="3311993"/>
      </c:lineChart>
      <c:catAx>
        <c:axId val="91781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1993"/>
        <c:crossesAt val="0"/>
        <c:auto val="1"/>
        <c:lblAlgn val="ctr"/>
        <c:lblOffset val="100"/>
        <c:noMultiLvlLbl val="0"/>
      </c:catAx>
      <c:valAx>
        <c:axId val="3311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81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036622"/>
        <c:axId val="64068135"/>
      </c:lineChart>
      <c:catAx>
        <c:axId val="17036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68135"/>
        <c:crossesAt val="0"/>
        <c:auto val="1"/>
        <c:lblAlgn val="ctr"/>
        <c:lblOffset val="100"/>
        <c:noMultiLvlLbl val="0"/>
      </c:catAx>
      <c:valAx>
        <c:axId val="64068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36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408022"/>
        <c:axId val="23380666"/>
      </c:lineChart>
      <c:catAx>
        <c:axId val="89408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80666"/>
        <c:crossesAt val="0"/>
        <c:auto val="1"/>
        <c:lblAlgn val="ctr"/>
        <c:lblOffset val="100"/>
        <c:noMultiLvlLbl val="0"/>
      </c:catAx>
      <c:valAx>
        <c:axId val="23380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08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552001"/>
        <c:axId val="44931934"/>
      </c:lineChart>
      <c:catAx>
        <c:axId val="40552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31934"/>
        <c:crossesAt val="0"/>
        <c:auto val="1"/>
        <c:lblAlgn val="ctr"/>
        <c:lblOffset val="100"/>
        <c:noMultiLvlLbl val="0"/>
      </c:catAx>
      <c:valAx>
        <c:axId val="44931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52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478669"/>
        <c:axId val="6068885"/>
      </c:lineChart>
      <c:catAx>
        <c:axId val="97478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8885"/>
        <c:crossesAt val="0"/>
        <c:auto val="1"/>
        <c:lblAlgn val="ctr"/>
        <c:lblOffset val="100"/>
        <c:noMultiLvlLbl val="0"/>
      </c:catAx>
      <c:valAx>
        <c:axId val="6068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78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256633"/>
        <c:axId val="57681254"/>
      </c:lineChart>
      <c:catAx>
        <c:axId val="11256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81254"/>
        <c:crossesAt val="0"/>
        <c:auto val="1"/>
        <c:lblAlgn val="ctr"/>
        <c:lblOffset val="100"/>
        <c:noMultiLvlLbl val="0"/>
      </c:catAx>
      <c:valAx>
        <c:axId val="57681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56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