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70065"/>
        <c:axId val="36542754"/>
      </c:scatterChart>
      <c:valAx>
        <c:axId val="98700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42754"/>
        <c:crossesAt val="0"/>
        <c:crossBetween val="midCat"/>
      </c:valAx>
      <c:valAx>
        <c:axId val="36542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00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790912"/>
        <c:axId val="71602621"/>
      </c:scatterChart>
      <c:valAx>
        <c:axId val="997909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02621"/>
        <c:crossesAt val="0"/>
        <c:crossBetween val="midCat"/>
      </c:valAx>
      <c:valAx>
        <c:axId val="71602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909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