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9906"/>
        <c:axId val="70081301"/>
      </c:lineChart>
      <c:catAx>
        <c:axId val="324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1301"/>
        <c:crossesAt val="0"/>
        <c:auto val="1"/>
        <c:lblAlgn val="ctr"/>
        <c:lblOffset val="100"/>
        <c:noMultiLvlLbl val="0"/>
      </c:catAx>
      <c:valAx>
        <c:axId val="70081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9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47413"/>
        <c:axId val="65444771"/>
      </c:lineChart>
      <c:catAx>
        <c:axId val="8594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44771"/>
        <c:crossesAt val="0"/>
        <c:auto val="1"/>
        <c:lblAlgn val="ctr"/>
        <c:lblOffset val="100"/>
        <c:noMultiLvlLbl val="0"/>
      </c:catAx>
      <c:valAx>
        <c:axId val="65444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7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900217"/>
        <c:axId val="38235823"/>
      </c:barChart>
      <c:catAx>
        <c:axId val="5090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5823"/>
        <c:crossesAt val="0"/>
        <c:auto val="1"/>
        <c:lblAlgn val="ctr"/>
        <c:lblOffset val="100"/>
        <c:noMultiLvlLbl val="0"/>
      </c:catAx>
      <c:valAx>
        <c:axId val="38235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0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018449"/>
        <c:axId val="74951730"/>
        <c:axId val="60476267"/>
      </c:bar3DChart>
      <c:catAx>
        <c:axId val="5801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1730"/>
        <c:crossesAt val="0"/>
        <c:auto val="1"/>
        <c:lblAlgn val="ctr"/>
        <c:lblOffset val="100"/>
        <c:noMultiLvlLbl val="0"/>
      </c:catAx>
      <c:valAx>
        <c:axId val="74951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18449"/>
        <c:crossesAt val="1"/>
        <c:crossBetween val="midCat"/>
      </c:valAx>
      <c:serAx>
        <c:axId val="6047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17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880801"/>
        <c:axId val="52888108"/>
      </c:scatterChart>
      <c:valAx>
        <c:axId val="2888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88108"/>
        <c:crossesAt val="0"/>
        <c:crossBetween val="midCat"/>
      </c:valAx>
      <c:valAx>
        <c:axId val="52888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08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192566"/>
        <c:axId val="58576205"/>
      </c:scatterChart>
      <c:valAx>
        <c:axId val="821925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6205"/>
        <c:crossesAt val="0"/>
        <c:crossBetween val="midCat"/>
        <c:majorUnit val="30"/>
        <c:minorUnit val="30"/>
      </c:valAx>
      <c:valAx>
        <c:axId val="585762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925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5668"/>
        <c:axId val="2418527"/>
      </c:scatterChart>
      <c:valAx>
        <c:axId val="4556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527"/>
        <c:crossesAt val="0"/>
        <c:crossBetween val="midCat"/>
        <c:majorUnit val="30"/>
        <c:minorUnit val="30"/>
      </c:valAx>
      <c:valAx>
        <c:axId val="24185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6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