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885375"/>
        <c:axId val="24870064"/>
      </c:barChart>
      <c:catAx>
        <c:axId val="84885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70064"/>
        <c:auto val="1"/>
        <c:lblAlgn val="ctr"/>
        <c:lblOffset val="100"/>
        <c:noMultiLvlLbl val="0"/>
      </c:catAx>
      <c:valAx>
        <c:axId val="24870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85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12034"/>
        <c:axId val="97174338"/>
      </c:barChart>
      <c:catAx>
        <c:axId val="8212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74338"/>
        <c:auto val="1"/>
        <c:lblAlgn val="ctr"/>
        <c:lblOffset val="100"/>
        <c:noMultiLvlLbl val="0"/>
      </c:catAx>
      <c:valAx>
        <c:axId val="97174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2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32925"/>
        <c:axId val="96134013"/>
      </c:barChart>
      <c:catAx>
        <c:axId val="8732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34013"/>
        <c:auto val="1"/>
        <c:lblAlgn val="ctr"/>
        <c:lblOffset val="100"/>
        <c:noMultiLvlLbl val="0"/>
      </c:catAx>
      <c:valAx>
        <c:axId val="96134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2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377800"/>
        <c:axId val="23612481"/>
      </c:barChart>
      <c:catAx>
        <c:axId val="13377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12481"/>
        <c:auto val="1"/>
        <c:lblAlgn val="ctr"/>
        <c:lblOffset val="100"/>
        <c:noMultiLvlLbl val="0"/>
      </c:catAx>
      <c:valAx>
        <c:axId val="23612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77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