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193304"/>
        <c:axId val="44792635"/>
      </c:scatterChart>
      <c:valAx>
        <c:axId val="731933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635"/>
        <c:crossesAt val="0"/>
        <c:crossBetween val="midCat"/>
      </c:valAx>
      <c:valAx>
        <c:axId val="447926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3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