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1971"/>
        <c:axId val="79344359"/>
      </c:lineChart>
      <c:catAx>
        <c:axId val="809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4359"/>
        <c:crossesAt val="0"/>
        <c:auto val="1"/>
        <c:lblAlgn val="ctr"/>
        <c:lblOffset val="100"/>
        <c:noMultiLvlLbl val="0"/>
      </c:catAx>
      <c:valAx>
        <c:axId val="79344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4597"/>
        <c:axId val="76725697"/>
      </c:lineChart>
      <c:catAx>
        <c:axId val="9633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5697"/>
        <c:crossesAt val="0"/>
        <c:auto val="1"/>
        <c:lblAlgn val="ctr"/>
        <c:lblOffset val="100"/>
        <c:noMultiLvlLbl val="0"/>
      </c:catAx>
      <c:valAx>
        <c:axId val="7672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649867"/>
        <c:axId val="56657832"/>
      </c:barChart>
      <c:catAx>
        <c:axId val="4464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7832"/>
        <c:crossesAt val="0"/>
        <c:auto val="1"/>
        <c:lblAlgn val="ctr"/>
        <c:lblOffset val="100"/>
        <c:noMultiLvlLbl val="0"/>
      </c:catAx>
      <c:valAx>
        <c:axId val="5665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902984"/>
        <c:axId val="85508721"/>
        <c:axId val="6067512"/>
      </c:bar3DChart>
      <c:catAx>
        <c:axId val="389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8721"/>
        <c:crossesAt val="0"/>
        <c:auto val="1"/>
        <c:lblAlgn val="ctr"/>
        <c:lblOffset val="100"/>
        <c:noMultiLvlLbl val="0"/>
      </c:catAx>
      <c:valAx>
        <c:axId val="8550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02984"/>
        <c:crossesAt val="1"/>
        <c:crossBetween val="midCat"/>
      </c:valAx>
      <c:serAx>
        <c:axId val="60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87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902484"/>
        <c:axId val="82256992"/>
      </c:scatterChart>
      <c:valAx>
        <c:axId val="979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6992"/>
        <c:crossesAt val="0"/>
        <c:crossBetween val="midCat"/>
      </c:valAx>
      <c:valAx>
        <c:axId val="82256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2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60955"/>
        <c:axId val="16015188"/>
      </c:scatterChart>
      <c:valAx>
        <c:axId val="33760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5188"/>
        <c:crossesAt val="0"/>
        <c:crossBetween val="midCat"/>
        <c:majorUnit val="30"/>
        <c:minorUnit val="30"/>
      </c:valAx>
      <c:valAx>
        <c:axId val="16015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60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89799"/>
        <c:axId val="76120645"/>
      </c:scatterChart>
      <c:valAx>
        <c:axId val="21489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0645"/>
        <c:crossesAt val="0"/>
        <c:crossBetween val="midCat"/>
        <c:majorUnit val="30"/>
        <c:minorUnit val="30"/>
      </c:valAx>
      <c:valAx>
        <c:axId val="76120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897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