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50865"/>
        <c:axId val="19209821"/>
      </c:barChart>
      <c:catAx>
        <c:axId val="11650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09821"/>
        <c:auto val="1"/>
        <c:lblAlgn val="ctr"/>
        <c:lblOffset val="100"/>
        <c:noMultiLvlLbl val="0"/>
      </c:catAx>
      <c:valAx>
        <c:axId val="19209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0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62763"/>
        <c:axId val="51488670"/>
      </c:barChart>
      <c:catAx>
        <c:axId val="97162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8670"/>
        <c:auto val="1"/>
        <c:lblAlgn val="ctr"/>
        <c:lblOffset val="100"/>
        <c:noMultiLvlLbl val="0"/>
      </c:catAx>
      <c:valAx>
        <c:axId val="51488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62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625016"/>
        <c:axId val="38444313"/>
      </c:barChart>
      <c:catAx>
        <c:axId val="26625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44313"/>
        <c:auto val="1"/>
        <c:lblAlgn val="ctr"/>
        <c:lblOffset val="100"/>
        <c:noMultiLvlLbl val="0"/>
      </c:catAx>
      <c:valAx>
        <c:axId val="38444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5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969272"/>
        <c:axId val="46726961"/>
      </c:barChart>
      <c:catAx>
        <c:axId val="10969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6961"/>
        <c:auto val="1"/>
        <c:lblAlgn val="ctr"/>
        <c:lblOffset val="100"/>
        <c:noMultiLvlLbl val="0"/>
      </c:catAx>
      <c:valAx>
        <c:axId val="46726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9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