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46366"/>
        <c:axId val="19077370"/>
      </c:scatterChart>
      <c:valAx>
        <c:axId val="9344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370"/>
        <c:crossesAt val="0"/>
        <c:crossBetween val="midCat"/>
      </c:valAx>
      <c:valAx>
        <c:axId val="190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4222"/>
        <c:axId val="2089108"/>
      </c:lineChart>
      <c:catAx>
        <c:axId val="513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08"/>
        <c:crossesAt val="0"/>
        <c:auto val="1"/>
        <c:lblAlgn val="ctr"/>
        <c:lblOffset val="100"/>
        <c:noMultiLvlLbl val="0"/>
      </c:catAx>
      <c:valAx>
        <c:axId val="20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