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3593"/>
        <c:axId val="14897122"/>
      </c:lineChart>
      <c:catAx>
        <c:axId val="7505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7122"/>
        <c:crossesAt val="0"/>
        <c:auto val="1"/>
        <c:lblAlgn val="ctr"/>
        <c:lblOffset val="100"/>
        <c:noMultiLvlLbl val="0"/>
      </c:catAx>
      <c:valAx>
        <c:axId val="1489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75"/>
        <c:axId val="76386229"/>
      </c:lineChart>
      <c:catAx>
        <c:axId val="61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6229"/>
        <c:crossesAt val="0"/>
        <c:auto val="1"/>
        <c:lblAlgn val="ctr"/>
        <c:lblOffset val="100"/>
        <c:noMultiLvlLbl val="0"/>
      </c:catAx>
      <c:valAx>
        <c:axId val="7638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008929"/>
        <c:axId val="78508940"/>
      </c:barChart>
      <c:catAx>
        <c:axId val="8300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8940"/>
        <c:crossesAt val="0"/>
        <c:auto val="1"/>
        <c:lblAlgn val="ctr"/>
        <c:lblOffset val="100"/>
        <c:noMultiLvlLbl val="0"/>
      </c:catAx>
      <c:valAx>
        <c:axId val="7850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704898"/>
        <c:axId val="27205693"/>
        <c:axId val="15705966"/>
      </c:bar3DChart>
      <c:catAx>
        <c:axId val="7570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5693"/>
        <c:crossesAt val="0"/>
        <c:auto val="1"/>
        <c:lblAlgn val="ctr"/>
        <c:lblOffset val="100"/>
        <c:noMultiLvlLbl val="0"/>
      </c:catAx>
      <c:valAx>
        <c:axId val="2720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04898"/>
        <c:crossesAt val="1"/>
        <c:crossBetween val="midCat"/>
      </c:valAx>
      <c:serAx>
        <c:axId val="1570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56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592367"/>
        <c:axId val="87546104"/>
      </c:scatterChart>
      <c:valAx>
        <c:axId val="8059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6104"/>
        <c:crossesAt val="0"/>
        <c:crossBetween val="midCat"/>
      </c:valAx>
      <c:valAx>
        <c:axId val="8754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2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59897"/>
        <c:axId val="38726747"/>
      </c:scatterChart>
      <c:valAx>
        <c:axId val="43059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6747"/>
        <c:crossesAt val="0"/>
        <c:crossBetween val="midCat"/>
        <c:majorUnit val="30"/>
        <c:minorUnit val="30"/>
      </c:valAx>
      <c:valAx>
        <c:axId val="38726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9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204368"/>
        <c:axId val="63256835"/>
      </c:scatterChart>
      <c:valAx>
        <c:axId val="90204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6835"/>
        <c:crossesAt val="0"/>
        <c:crossBetween val="midCat"/>
        <c:majorUnit val="30"/>
        <c:minorUnit val="30"/>
      </c:valAx>
      <c:valAx>
        <c:axId val="63256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04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