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753901"/>
        <c:axId val="87157544"/>
      </c:barChart>
      <c:catAx>
        <c:axId val="46753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57544"/>
        <c:auto val="1"/>
        <c:lblAlgn val="ctr"/>
        <c:lblOffset val="100"/>
        <c:noMultiLvlLbl val="0"/>
      </c:catAx>
      <c:valAx>
        <c:axId val="87157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539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466200"/>
        <c:axId val="99015785"/>
      </c:barChart>
      <c:catAx>
        <c:axId val="24466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15785"/>
        <c:auto val="1"/>
        <c:lblAlgn val="ctr"/>
        <c:lblOffset val="100"/>
        <c:noMultiLvlLbl val="0"/>
      </c:catAx>
      <c:valAx>
        <c:axId val="99015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662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756244"/>
        <c:axId val="38591609"/>
      </c:barChart>
      <c:catAx>
        <c:axId val="20756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91609"/>
        <c:auto val="1"/>
        <c:lblAlgn val="ctr"/>
        <c:lblOffset val="100"/>
        <c:noMultiLvlLbl val="0"/>
      </c:catAx>
      <c:valAx>
        <c:axId val="38591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562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011127"/>
        <c:axId val="32624000"/>
      </c:barChart>
      <c:catAx>
        <c:axId val="89011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24000"/>
        <c:auto val="1"/>
        <c:lblAlgn val="ctr"/>
        <c:lblOffset val="100"/>
        <c:noMultiLvlLbl val="0"/>
      </c:catAx>
      <c:valAx>
        <c:axId val="32624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111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