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2107"/>
        <c:axId val="51567850"/>
      </c:scatterChart>
      <c:valAx>
        <c:axId val="2648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50"/>
        <c:crossesAt val="0"/>
        <c:crossBetween val="midCat"/>
      </c:valAx>
      <c:valAx>
        <c:axId val="5156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2373"/>
        <c:axId val="30526946"/>
      </c:scatterChart>
      <c:valAx>
        <c:axId val="8258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946"/>
        <c:crossesAt val="0"/>
        <c:crossBetween val="midCat"/>
      </c:valAx>
      <c:valAx>
        <c:axId val="3052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7025"/>
        <c:axId val="88713984"/>
      </c:scatterChart>
      <c:valAx>
        <c:axId val="3738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984"/>
        <c:crossesAt val="0"/>
        <c:crossBetween val="midCat"/>
      </c:valAx>
      <c:valAx>
        <c:axId val="8871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7076"/>
        <c:axId val="25354138"/>
      </c:scatterChart>
      <c:valAx>
        <c:axId val="3671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38"/>
        <c:crossesAt val="0"/>
        <c:crossBetween val="midCat"/>
      </c:valAx>
      <c:valAx>
        <c:axId val="2535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