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69514"/>
        <c:axId val="32613897"/>
      </c:barChart>
      <c:catAx>
        <c:axId val="4896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897"/>
        <c:auto val="1"/>
        <c:lblAlgn val="ctr"/>
        <c:lblOffset val="100"/>
        <c:noMultiLvlLbl val="0"/>
      </c:catAx>
      <c:valAx>
        <c:axId val="3261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00850"/>
        <c:axId val="39746967"/>
      </c:barChart>
      <c:catAx>
        <c:axId val="5190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967"/>
        <c:auto val="1"/>
        <c:lblAlgn val="ctr"/>
        <c:lblOffset val="100"/>
        <c:noMultiLvlLbl val="0"/>
      </c:catAx>
      <c:valAx>
        <c:axId val="3974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87196"/>
        <c:axId val="54330862"/>
      </c:barChart>
      <c:catAx>
        <c:axId val="2948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862"/>
        <c:auto val="1"/>
        <c:lblAlgn val="ctr"/>
        <c:lblOffset val="100"/>
        <c:noMultiLvlLbl val="0"/>
      </c:catAx>
      <c:valAx>
        <c:axId val="5433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31468"/>
        <c:axId val="95954188"/>
      </c:barChart>
      <c:catAx>
        <c:axId val="7383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188"/>
        <c:auto val="1"/>
        <c:lblAlgn val="ctr"/>
        <c:lblOffset val="100"/>
        <c:noMultiLvlLbl val="0"/>
      </c:catAx>
      <c:valAx>
        <c:axId val="9595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95226"/>
        <c:axId val="98446846"/>
      </c:barChart>
      <c:catAx>
        <c:axId val="7409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846"/>
        <c:auto val="1"/>
        <c:lblAlgn val="ctr"/>
        <c:lblOffset val="100"/>
        <c:noMultiLvlLbl val="0"/>
      </c:catAx>
      <c:valAx>
        <c:axId val="9844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46354"/>
        <c:axId val="83917936"/>
      </c:barChart>
      <c:catAx>
        <c:axId val="4444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936"/>
        <c:auto val="1"/>
        <c:lblAlgn val="ctr"/>
        <c:lblOffset val="100"/>
        <c:noMultiLvlLbl val="0"/>
      </c:catAx>
      <c:valAx>
        <c:axId val="8391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05133"/>
        <c:axId val="43891968"/>
      </c:barChart>
      <c:catAx>
        <c:axId val="6560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968"/>
        <c:auto val="1"/>
        <c:lblAlgn val="ctr"/>
        <c:lblOffset val="100"/>
        <c:noMultiLvlLbl val="0"/>
      </c:catAx>
      <c:valAx>
        <c:axId val="4389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65038"/>
        <c:axId val="1825040"/>
      </c:barChart>
      <c:catAx>
        <c:axId val="7556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40"/>
        <c:auto val="1"/>
        <c:lblAlgn val="ctr"/>
        <c:lblOffset val="100"/>
        <c:noMultiLvlLbl val="0"/>
      </c:catAx>
      <c:valAx>
        <c:axId val="182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48382"/>
        <c:axId val="78809405"/>
      </c:barChart>
      <c:catAx>
        <c:axId val="1494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405"/>
        <c:auto val="1"/>
        <c:lblAlgn val="ctr"/>
        <c:lblOffset val="100"/>
        <c:noMultiLvlLbl val="0"/>
      </c:catAx>
      <c:valAx>
        <c:axId val="7880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31640"/>
        <c:axId val="21577052"/>
      </c:barChart>
      <c:catAx>
        <c:axId val="3723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052"/>
        <c:auto val="1"/>
        <c:lblAlgn val="ctr"/>
        <c:lblOffset val="100"/>
        <c:noMultiLvlLbl val="0"/>
      </c:catAx>
      <c:valAx>
        <c:axId val="215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21960"/>
        <c:axId val="13704289"/>
      </c:barChart>
      <c:catAx>
        <c:axId val="6562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289"/>
        <c:auto val="1"/>
        <c:lblAlgn val="ctr"/>
        <c:lblOffset val="100"/>
        <c:noMultiLvlLbl val="0"/>
      </c:catAx>
      <c:valAx>
        <c:axId val="1370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69577"/>
        <c:axId val="1430445"/>
      </c:barChart>
      <c:catAx>
        <c:axId val="9126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45"/>
        <c:auto val="1"/>
        <c:lblAlgn val="ctr"/>
        <c:lblOffset val="100"/>
        <c:noMultiLvlLbl val="0"/>
      </c:catAx>
      <c:valAx>
        <c:axId val="143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55927"/>
        <c:axId val="74370887"/>
      </c:barChart>
      <c:catAx>
        <c:axId val="2425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887"/>
        <c:auto val="1"/>
        <c:lblAlgn val="ctr"/>
        <c:lblOffset val="100"/>
        <c:noMultiLvlLbl val="0"/>
      </c:catAx>
      <c:valAx>
        <c:axId val="7437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92886"/>
        <c:axId val="23720236"/>
      </c:barChart>
      <c:catAx>
        <c:axId val="6969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236"/>
        <c:auto val="1"/>
        <c:lblAlgn val="ctr"/>
        <c:lblOffset val="100"/>
        <c:noMultiLvlLbl val="0"/>
      </c:catAx>
      <c:valAx>
        <c:axId val="2372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74399"/>
        <c:axId val="95392371"/>
      </c:barChart>
      <c:catAx>
        <c:axId val="2917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371"/>
        <c:auto val="1"/>
        <c:lblAlgn val="ctr"/>
        <c:lblOffset val="100"/>
        <c:noMultiLvlLbl val="0"/>
      </c:catAx>
      <c:valAx>
        <c:axId val="9539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52768"/>
        <c:axId val="81610985"/>
      </c:barChart>
      <c:catAx>
        <c:axId val="3225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985"/>
        <c:auto val="1"/>
        <c:lblAlgn val="ctr"/>
        <c:lblOffset val="100"/>
        <c:noMultiLvlLbl val="0"/>
      </c:catAx>
      <c:valAx>
        <c:axId val="8161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17577"/>
        <c:axId val="55045786"/>
      </c:barChart>
      <c:catAx>
        <c:axId val="2991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786"/>
        <c:auto val="1"/>
        <c:lblAlgn val="ctr"/>
        <c:lblOffset val="100"/>
        <c:noMultiLvlLbl val="0"/>
      </c:catAx>
      <c:valAx>
        <c:axId val="5504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20233"/>
        <c:axId val="49589315"/>
      </c:barChart>
      <c:catAx>
        <c:axId val="1742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315"/>
        <c:auto val="1"/>
        <c:lblAlgn val="ctr"/>
        <c:lblOffset val="100"/>
        <c:noMultiLvlLbl val="0"/>
      </c:catAx>
      <c:valAx>
        <c:axId val="4958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