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9753"/>
        <c:axId val="99735466"/>
      </c:scatterChart>
      <c:valAx>
        <c:axId val="6571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466"/>
        <c:crossesAt val="0"/>
        <c:crossBetween val="midCat"/>
      </c:valAx>
      <c:valAx>
        <c:axId val="9973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61149"/>
        <c:axId val="91792467"/>
      </c:scatterChart>
      <c:valAx>
        <c:axId val="4266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467"/>
        <c:crossesAt val="0"/>
        <c:crossBetween val="midCat"/>
      </c:valAx>
      <c:valAx>
        <c:axId val="9179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69800"/>
        <c:axId val="30994297"/>
      </c:scatterChart>
      <c:valAx>
        <c:axId val="8406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297"/>
        <c:crossesAt val="0"/>
        <c:crossBetween val="midCat"/>
      </c:valAx>
      <c:valAx>
        <c:axId val="3099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91998"/>
        <c:axId val="83445261"/>
      </c:scatterChart>
      <c:valAx>
        <c:axId val="2849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261"/>
        <c:crossesAt val="0"/>
        <c:crossBetween val="midCat"/>
      </c:valAx>
      <c:valAx>
        <c:axId val="8344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