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8835"/>
        <c:axId val="70307975"/>
      </c:barChart>
      <c:catAx>
        <c:axId val="660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975"/>
        <c:auto val="1"/>
        <c:lblAlgn val="ctr"/>
        <c:lblOffset val="100"/>
        <c:noMultiLvlLbl val="0"/>
      </c:catAx>
      <c:valAx>
        <c:axId val="703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1919"/>
        <c:axId val="93040435"/>
      </c:barChart>
      <c:catAx>
        <c:axId val="135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435"/>
        <c:auto val="1"/>
        <c:lblAlgn val="ctr"/>
        <c:lblOffset val="100"/>
        <c:noMultiLvlLbl val="0"/>
      </c:catAx>
      <c:valAx>
        <c:axId val="930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11759"/>
        <c:axId val="67058584"/>
      </c:barChart>
      <c:catAx>
        <c:axId val="605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84"/>
        <c:auto val="1"/>
        <c:lblAlgn val="ctr"/>
        <c:lblOffset val="100"/>
        <c:noMultiLvlLbl val="0"/>
      </c:catAx>
      <c:valAx>
        <c:axId val="670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53882"/>
        <c:axId val="81441342"/>
      </c:barChart>
      <c:catAx>
        <c:axId val="918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342"/>
        <c:auto val="1"/>
        <c:lblAlgn val="ctr"/>
        <c:lblOffset val="100"/>
        <c:noMultiLvlLbl val="0"/>
      </c:catAx>
      <c:valAx>
        <c:axId val="814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1235"/>
        <c:axId val="82860416"/>
      </c:barChart>
      <c:catAx>
        <c:axId val="109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416"/>
        <c:auto val="1"/>
        <c:lblAlgn val="ctr"/>
        <c:lblOffset val="100"/>
        <c:noMultiLvlLbl val="0"/>
      </c:catAx>
      <c:valAx>
        <c:axId val="828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8688"/>
        <c:axId val="98353668"/>
      </c:barChart>
      <c:catAx>
        <c:axId val="257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68"/>
        <c:auto val="1"/>
        <c:lblAlgn val="ctr"/>
        <c:lblOffset val="100"/>
        <c:noMultiLvlLbl val="0"/>
      </c:catAx>
      <c:valAx>
        <c:axId val="983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3869"/>
        <c:axId val="60167086"/>
      </c:barChart>
      <c:catAx>
        <c:axId val="484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086"/>
        <c:auto val="1"/>
        <c:lblAlgn val="ctr"/>
        <c:lblOffset val="100"/>
        <c:noMultiLvlLbl val="0"/>
      </c:catAx>
      <c:valAx>
        <c:axId val="601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4269"/>
        <c:axId val="69881818"/>
      </c:barChart>
      <c:catAx>
        <c:axId val="394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818"/>
        <c:auto val="1"/>
        <c:lblAlgn val="ctr"/>
        <c:lblOffset val="100"/>
        <c:noMultiLvlLbl val="0"/>
      </c:catAx>
      <c:valAx>
        <c:axId val="698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6735"/>
        <c:axId val="33258879"/>
      </c:barChart>
      <c:catAx>
        <c:axId val="983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79"/>
        <c:auto val="1"/>
        <c:lblAlgn val="ctr"/>
        <c:lblOffset val="100"/>
        <c:noMultiLvlLbl val="0"/>
      </c:catAx>
      <c:valAx>
        <c:axId val="332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9950"/>
        <c:axId val="66796217"/>
      </c:barChart>
      <c:catAx>
        <c:axId val="237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217"/>
        <c:auto val="1"/>
        <c:lblAlgn val="ctr"/>
        <c:lblOffset val="100"/>
        <c:noMultiLvlLbl val="0"/>
      </c:catAx>
      <c:valAx>
        <c:axId val="667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20018"/>
        <c:axId val="80319014"/>
      </c:barChart>
      <c:catAx>
        <c:axId val="849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014"/>
        <c:auto val="1"/>
        <c:lblAlgn val="ctr"/>
        <c:lblOffset val="100"/>
        <c:noMultiLvlLbl val="0"/>
      </c:catAx>
      <c:valAx>
        <c:axId val="803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2636"/>
        <c:axId val="47758596"/>
      </c:barChart>
      <c:catAx>
        <c:axId val="332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596"/>
        <c:auto val="1"/>
        <c:lblAlgn val="ctr"/>
        <c:lblOffset val="100"/>
        <c:noMultiLvlLbl val="0"/>
      </c:catAx>
      <c:valAx>
        <c:axId val="477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11551"/>
        <c:axId val="15293532"/>
      </c:barChart>
      <c:catAx>
        <c:axId val="727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32"/>
        <c:auto val="1"/>
        <c:lblAlgn val="ctr"/>
        <c:lblOffset val="100"/>
        <c:noMultiLvlLbl val="0"/>
      </c:catAx>
      <c:valAx>
        <c:axId val="152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46141"/>
        <c:axId val="30818962"/>
      </c:barChart>
      <c:catAx>
        <c:axId val="484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962"/>
        <c:auto val="1"/>
        <c:lblAlgn val="ctr"/>
        <c:lblOffset val="100"/>
        <c:noMultiLvlLbl val="0"/>
      </c:catAx>
      <c:valAx>
        <c:axId val="308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13841"/>
        <c:axId val="97998397"/>
      </c:barChart>
      <c:catAx>
        <c:axId val="420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397"/>
        <c:auto val="1"/>
        <c:lblAlgn val="ctr"/>
        <c:lblOffset val="100"/>
        <c:noMultiLvlLbl val="0"/>
      </c:catAx>
      <c:valAx>
        <c:axId val="979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53325"/>
        <c:axId val="36210063"/>
      </c:barChart>
      <c:catAx>
        <c:axId val="634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63"/>
        <c:auto val="1"/>
        <c:lblAlgn val="ctr"/>
        <c:lblOffset val="100"/>
        <c:noMultiLvlLbl val="0"/>
      </c:catAx>
      <c:valAx>
        <c:axId val="362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28932"/>
        <c:axId val="33363926"/>
      </c:barChart>
      <c:catAx>
        <c:axId val="841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926"/>
        <c:auto val="1"/>
        <c:lblAlgn val="ctr"/>
        <c:lblOffset val="100"/>
        <c:noMultiLvlLbl val="0"/>
      </c:catAx>
      <c:valAx>
        <c:axId val="333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3857"/>
        <c:axId val="87017358"/>
      </c:barChart>
      <c:catAx>
        <c:axId val="695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58"/>
        <c:auto val="1"/>
        <c:lblAlgn val="ctr"/>
        <c:lblOffset val="100"/>
        <c:noMultiLvlLbl val="0"/>
      </c:catAx>
      <c:valAx>
        <c:axId val="870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