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81726"/>
        <c:axId val="56846169"/>
      </c:scatterChart>
      <c:valAx>
        <c:axId val="4968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169"/>
        <c:crossesAt val="0"/>
        <c:crossBetween val="midCat"/>
      </c:valAx>
      <c:valAx>
        <c:axId val="5684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26436"/>
        <c:axId val="61753959"/>
      </c:scatterChart>
      <c:valAx>
        <c:axId val="73026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959"/>
        <c:crossesAt val="0"/>
        <c:crossBetween val="midCat"/>
      </c:valAx>
      <c:valAx>
        <c:axId val="6175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9333"/>
        <c:axId val="23949992"/>
      </c:scatterChart>
      <c:valAx>
        <c:axId val="3315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992"/>
        <c:crossesAt val="0"/>
        <c:crossBetween val="midCat"/>
      </c:valAx>
      <c:valAx>
        <c:axId val="23949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14065"/>
        <c:axId val="29064142"/>
      </c:scatterChart>
      <c:valAx>
        <c:axId val="6131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42"/>
        <c:crossesAt val="0"/>
        <c:crossBetween val="midCat"/>
      </c:valAx>
      <c:valAx>
        <c:axId val="2906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