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44170"/>
        <c:axId val="79009479"/>
      </c:barChart>
      <c:catAx>
        <c:axId val="738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479"/>
        <c:auto val="1"/>
        <c:lblAlgn val="ctr"/>
        <c:lblOffset val="100"/>
        <c:noMultiLvlLbl val="0"/>
      </c:catAx>
      <c:valAx>
        <c:axId val="7900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51044"/>
        <c:axId val="23667852"/>
      </c:barChart>
      <c:catAx>
        <c:axId val="250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852"/>
        <c:auto val="1"/>
        <c:lblAlgn val="ctr"/>
        <c:lblOffset val="100"/>
        <c:noMultiLvlLbl val="0"/>
      </c:catAx>
      <c:valAx>
        <c:axId val="2366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7135"/>
        <c:axId val="55370798"/>
      </c:barChart>
      <c:catAx>
        <c:axId val="267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798"/>
        <c:auto val="1"/>
        <c:lblAlgn val="ctr"/>
        <c:lblOffset val="100"/>
        <c:noMultiLvlLbl val="0"/>
      </c:catAx>
      <c:valAx>
        <c:axId val="5537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47981"/>
        <c:axId val="92093338"/>
      </c:barChart>
      <c:catAx>
        <c:axId val="110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338"/>
        <c:auto val="1"/>
        <c:lblAlgn val="ctr"/>
        <c:lblOffset val="100"/>
        <c:noMultiLvlLbl val="0"/>
      </c:catAx>
      <c:valAx>
        <c:axId val="920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2464"/>
        <c:axId val="58389544"/>
      </c:barChart>
      <c:catAx>
        <c:axId val="17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544"/>
        <c:auto val="1"/>
        <c:lblAlgn val="ctr"/>
        <c:lblOffset val="100"/>
        <c:noMultiLvlLbl val="0"/>
      </c:catAx>
      <c:valAx>
        <c:axId val="583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02545"/>
        <c:axId val="73093094"/>
      </c:barChart>
      <c:catAx>
        <c:axId val="499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094"/>
        <c:auto val="1"/>
        <c:lblAlgn val="ctr"/>
        <c:lblOffset val="100"/>
        <c:noMultiLvlLbl val="0"/>
      </c:catAx>
      <c:valAx>
        <c:axId val="730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0897"/>
        <c:axId val="67679133"/>
      </c:barChart>
      <c:catAx>
        <c:axId val="4602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133"/>
        <c:auto val="1"/>
        <c:lblAlgn val="ctr"/>
        <c:lblOffset val="100"/>
        <c:noMultiLvlLbl val="0"/>
      </c:catAx>
      <c:valAx>
        <c:axId val="676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72809"/>
        <c:axId val="35708171"/>
      </c:barChart>
      <c:catAx>
        <c:axId val="4637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171"/>
        <c:auto val="1"/>
        <c:lblAlgn val="ctr"/>
        <c:lblOffset val="100"/>
        <c:noMultiLvlLbl val="0"/>
      </c:catAx>
      <c:valAx>
        <c:axId val="357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74545"/>
        <c:axId val="74018626"/>
      </c:barChart>
      <c:catAx>
        <c:axId val="8897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626"/>
        <c:auto val="1"/>
        <c:lblAlgn val="ctr"/>
        <c:lblOffset val="100"/>
        <c:noMultiLvlLbl val="0"/>
      </c:catAx>
      <c:valAx>
        <c:axId val="7401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34415"/>
        <c:axId val="99009152"/>
      </c:barChart>
      <c:catAx>
        <c:axId val="2423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152"/>
        <c:auto val="1"/>
        <c:lblAlgn val="ctr"/>
        <c:lblOffset val="100"/>
        <c:noMultiLvlLbl val="0"/>
      </c:catAx>
      <c:valAx>
        <c:axId val="990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51557"/>
        <c:axId val="27958154"/>
      </c:barChart>
      <c:catAx>
        <c:axId val="512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154"/>
        <c:auto val="1"/>
        <c:lblAlgn val="ctr"/>
        <c:lblOffset val="100"/>
        <c:noMultiLvlLbl val="0"/>
      </c:catAx>
      <c:valAx>
        <c:axId val="279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8530"/>
        <c:axId val="13458583"/>
      </c:barChart>
      <c:catAx>
        <c:axId val="520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583"/>
        <c:auto val="1"/>
        <c:lblAlgn val="ctr"/>
        <c:lblOffset val="100"/>
        <c:noMultiLvlLbl val="0"/>
      </c:catAx>
      <c:valAx>
        <c:axId val="134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98331"/>
        <c:axId val="38262159"/>
      </c:barChart>
      <c:catAx>
        <c:axId val="5859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159"/>
        <c:auto val="1"/>
        <c:lblAlgn val="ctr"/>
        <c:lblOffset val="100"/>
        <c:noMultiLvlLbl val="0"/>
      </c:catAx>
      <c:valAx>
        <c:axId val="382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59183"/>
        <c:axId val="50811814"/>
      </c:barChart>
      <c:catAx>
        <c:axId val="303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814"/>
        <c:auto val="1"/>
        <c:lblAlgn val="ctr"/>
        <c:lblOffset val="100"/>
        <c:noMultiLvlLbl val="0"/>
      </c:catAx>
      <c:valAx>
        <c:axId val="508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85033"/>
        <c:axId val="24704113"/>
      </c:barChart>
      <c:catAx>
        <c:axId val="489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113"/>
        <c:auto val="1"/>
        <c:lblAlgn val="ctr"/>
        <c:lblOffset val="100"/>
        <c:noMultiLvlLbl val="0"/>
      </c:catAx>
      <c:valAx>
        <c:axId val="2470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32015"/>
        <c:axId val="82211385"/>
      </c:barChart>
      <c:catAx>
        <c:axId val="7093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385"/>
        <c:auto val="1"/>
        <c:lblAlgn val="ctr"/>
        <c:lblOffset val="100"/>
        <c:noMultiLvlLbl val="0"/>
      </c:catAx>
      <c:valAx>
        <c:axId val="822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3501"/>
        <c:axId val="42752911"/>
      </c:barChart>
      <c:catAx>
        <c:axId val="717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11"/>
        <c:auto val="1"/>
        <c:lblAlgn val="ctr"/>
        <c:lblOffset val="100"/>
        <c:noMultiLvlLbl val="0"/>
      </c:catAx>
      <c:valAx>
        <c:axId val="427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70328"/>
        <c:axId val="73366264"/>
      </c:barChart>
      <c:catAx>
        <c:axId val="221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264"/>
        <c:auto val="1"/>
        <c:lblAlgn val="ctr"/>
        <c:lblOffset val="100"/>
        <c:noMultiLvlLbl val="0"/>
      </c:catAx>
      <c:valAx>
        <c:axId val="733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